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7</xdr:rowOff>
              </xdr:from>
              <xdr:to>
                <xdr:col>3</xdr:col>
                <xdr:colOff>-130</xdr:colOff>
                <xdr:row>11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6</xdr:row>
                <xdr:rowOff>7</xdr:rowOff>
              </xdr:from>
              <xdr:to>
                <xdr:col>3</xdr:col>
                <xdr:colOff>-122</xdr:colOff>
                <xdr:row>21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4</xdr:row>
                <xdr:rowOff>7</xdr:rowOff>
              </xdr:from>
              <xdr:to>
                <xdr:col>3</xdr:col>
                <xdr:colOff>-122</xdr:colOff>
                <xdr:row>29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5</xdr:row>
                <xdr:rowOff>7</xdr:rowOff>
              </xdr:from>
              <xdr:to>
                <xdr:col>3</xdr:col>
                <xdr:colOff>-122</xdr:colOff>
                <xdr:row>40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2</xdr:row>
                <xdr:rowOff>7</xdr:rowOff>
              </xdr:from>
              <xdr:to>
                <xdr:col>3</xdr:col>
                <xdr:colOff>-122</xdr:colOff>
                <xdr:row>57</xdr:row>
                <xdr:rowOff>13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4</xdr:row>
                <xdr:rowOff>7</xdr:rowOff>
              </xdr:from>
              <xdr:to>
                <xdr:col>3</xdr:col>
                <xdr:colOff>-122</xdr:colOff>
                <xdr:row>79</xdr:row>
                <xdr:rowOff>13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5</xdr:row>
                <xdr:rowOff>7</xdr:rowOff>
              </xdr:from>
              <xdr:to>
                <xdr:col>3</xdr:col>
                <xdr:colOff>-122</xdr:colOff>
                <xdr:row>90</xdr:row>
                <xdr:rowOff>13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0</xdr:row>
                <xdr:rowOff>7</xdr:rowOff>
              </xdr:from>
              <xdr:to>
                <xdr:col>3</xdr:col>
                <xdr:colOff>-122</xdr:colOff>
                <xdr:row>105</xdr:row>
                <xdr:rowOff>1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7</xdr:row>
                <xdr:rowOff>7</xdr:rowOff>
              </xdr:from>
              <xdr:to>
                <xdr:col>3</xdr:col>
                <xdr:colOff>-122</xdr:colOff>
                <xdr:row>112</xdr:row>
                <xdr:rowOff>13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8</xdr:row>
                <xdr:rowOff>7</xdr:rowOff>
              </xdr:from>
              <xdr:to>
                <xdr:col>3</xdr:col>
                <xdr:colOff>-122</xdr:colOff>
                <xdr:row>133</xdr:row>
                <xdr:rowOff>13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46</xdr:row>
                <xdr:rowOff>7</xdr:rowOff>
              </xdr:from>
              <xdr:to>
                <xdr:col>3</xdr:col>
                <xdr:colOff>-122</xdr:colOff>
                <xdr:row>151</xdr:row>
                <xdr:rowOff>13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60</xdr:row>
                <xdr:rowOff>7</xdr:rowOff>
              </xdr:from>
              <xdr:to>
                <xdr:col>3</xdr:col>
                <xdr:colOff>-122</xdr:colOff>
                <xdr:row>165</xdr:row>
                <xdr:rowOff>13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70</xdr:row>
                <xdr:rowOff>7</xdr:rowOff>
              </xdr:from>
              <xdr:to>
                <xdr:col>3</xdr:col>
                <xdr:colOff>-122</xdr:colOff>
                <xdr:row>175</xdr:row>
                <xdr:rowOff>13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75</xdr:row>
                <xdr:rowOff>7</xdr:rowOff>
              </xdr:from>
              <xdr:to>
                <xdr:col>3</xdr:col>
                <xdr:colOff>-122</xdr:colOff>
                <xdr:row>180</xdr:row>
                <xdr:rowOff>13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87</xdr:row>
                <xdr:rowOff>7</xdr:rowOff>
              </xdr:from>
              <xdr:to>
                <xdr:col>3</xdr:col>
                <xdr:colOff>-122</xdr:colOff>
                <xdr:row>192</xdr:row>
                <xdr:rowOff>13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96</xdr:row>
                <xdr:rowOff>7</xdr:rowOff>
              </xdr:from>
              <xdr:to>
                <xdr:col>3</xdr:col>
                <xdr:colOff>-122</xdr:colOff>
                <xdr:row>201</xdr:row>
                <xdr:rowOff>13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03</xdr:row>
                <xdr:rowOff>7</xdr:rowOff>
              </xdr:from>
              <xdr:to>
                <xdr:col>3</xdr:col>
                <xdr:colOff>-122</xdr:colOff>
                <xdr:row>208</xdr:row>
                <xdr:rowOff>13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13</xdr:row>
                <xdr:rowOff>7</xdr:rowOff>
              </xdr:from>
              <xdr:to>
                <xdr:col>3</xdr:col>
                <xdr:colOff>-122</xdr:colOff>
                <xdr:row>218</xdr:row>
                <xdr:rowOff>13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21</xdr:row>
                <xdr:rowOff>7</xdr:rowOff>
              </xdr:from>
              <xdr:to>
                <xdr:col>3</xdr:col>
                <xdr:colOff>-122</xdr:colOff>
                <xdr:row>226</xdr:row>
                <xdr:rowOff>13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33</xdr:row>
                <xdr:rowOff>7</xdr:rowOff>
              </xdr:from>
              <xdr:to>
                <xdr:col>3</xdr:col>
                <xdr:colOff>-122</xdr:colOff>
                <xdr:row>238</xdr:row>
                <xdr:rowOff>13</xdr:rowOff>
              </xdr:to>
            </anchor>
          </commentPr>
        </mc:Choice>
        <mc:Fallback/>
      </mc:AlternateContent>
    </comment>
    <comment ref="B2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67</xdr:row>
                <xdr:rowOff>7</xdr:rowOff>
              </xdr:from>
              <xdr:to>
                <xdr:col>3</xdr:col>
                <xdr:colOff>-122</xdr:colOff>
                <xdr:row>272</xdr:row>
                <xdr:rowOff>13</xdr:rowOff>
              </xdr:to>
            </anchor>
          </commentPr>
        </mc:Choice>
        <mc:Fallback/>
      </mc:AlternateContent>
    </comment>
    <comment ref="B28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78</xdr:row>
                <xdr:rowOff>7</xdr:rowOff>
              </xdr:from>
              <xdr:to>
                <xdr:col>3</xdr:col>
                <xdr:colOff>-122</xdr:colOff>
                <xdr:row>283</xdr:row>
                <xdr:rowOff>13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87</xdr:row>
                <xdr:rowOff>7</xdr:rowOff>
              </xdr:from>
              <xdr:to>
                <xdr:col>3</xdr:col>
                <xdr:colOff>-122</xdr:colOff>
                <xdr:row>292</xdr:row>
                <xdr:rowOff>13</xdr:rowOff>
              </xdr:to>
            </anchor>
          </commentPr>
        </mc:Choice>
        <mc:Fallback/>
      </mc:AlternateContent>
    </comment>
    <comment ref="B3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10</xdr:row>
                <xdr:rowOff>7</xdr:rowOff>
              </xdr:from>
              <xdr:to>
                <xdr:col>3</xdr:col>
                <xdr:colOff>-122</xdr:colOff>
                <xdr:row>315</xdr:row>
                <xdr:rowOff>13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29</xdr:row>
                <xdr:rowOff>7</xdr:rowOff>
              </xdr:from>
              <xdr:to>
                <xdr:col>3</xdr:col>
                <xdr:colOff>-122</xdr:colOff>
                <xdr:row>334</xdr:row>
                <xdr:rowOff>13</xdr:rowOff>
              </xdr:to>
            </anchor>
          </commentPr>
        </mc:Choice>
        <mc:Fallback/>
      </mc:AlternateContent>
    </comment>
    <comment ref="B3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36</xdr:row>
                <xdr:rowOff>7</xdr:rowOff>
              </xdr:from>
              <xdr:to>
                <xdr:col>3</xdr:col>
                <xdr:colOff>-122</xdr:colOff>
                <xdr:row>341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46</xdr:row>
                <xdr:rowOff>7</xdr:rowOff>
              </xdr:from>
              <xdr:to>
                <xdr:col>3</xdr:col>
                <xdr:colOff>-122</xdr:colOff>
                <xdr:row>351</xdr:row>
                <xdr:rowOff>13</xdr:rowOff>
              </xdr:to>
            </anchor>
          </commentPr>
        </mc:Choice>
        <mc:Fallback/>
      </mc:AlternateContent>
    </comment>
    <comment ref="B3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58</xdr:row>
                <xdr:rowOff>7</xdr:rowOff>
              </xdr:from>
              <xdr:to>
                <xdr:col>3</xdr:col>
                <xdr:colOff>-122</xdr:colOff>
                <xdr:row>363</xdr:row>
                <xdr:rowOff>13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67</xdr:row>
                <xdr:rowOff>7</xdr:rowOff>
              </xdr:from>
              <xdr:to>
                <xdr:col>3</xdr:col>
                <xdr:colOff>-122</xdr:colOff>
                <xdr:row>372</xdr:row>
                <xdr:rowOff>13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81</xdr:row>
                <xdr:rowOff>7</xdr:rowOff>
              </xdr:from>
              <xdr:to>
                <xdr:col>3</xdr:col>
                <xdr:colOff>-122</xdr:colOff>
                <xdr:row>386</xdr:row>
                <xdr:rowOff>13</xdr:rowOff>
              </xdr:to>
            </anchor>
          </commentPr>
        </mc:Choice>
        <mc:Fallback/>
      </mc:AlternateContent>
    </comment>
    <comment ref="B39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94</xdr:row>
                <xdr:rowOff>7</xdr:rowOff>
              </xdr:from>
              <xdr:to>
                <xdr:col>3</xdr:col>
                <xdr:colOff>-122</xdr:colOff>
                <xdr:row>399</xdr:row>
                <xdr:rowOff>13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09</xdr:row>
                <xdr:rowOff>7</xdr:rowOff>
              </xdr:from>
              <xdr:to>
                <xdr:col>3</xdr:col>
                <xdr:colOff>-122</xdr:colOff>
                <xdr:row>414</xdr:row>
                <xdr:rowOff>13</xdr:rowOff>
              </xdr:to>
            </anchor>
          </commentPr>
        </mc:Choice>
        <mc:Fallback/>
      </mc:AlternateContent>
    </comment>
    <comment ref="B41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15</xdr:row>
                <xdr:rowOff>7</xdr:rowOff>
              </xdr:from>
              <xdr:to>
                <xdr:col>3</xdr:col>
                <xdr:colOff>-122</xdr:colOff>
                <xdr:row>420</xdr:row>
                <xdr:rowOff>13</xdr:rowOff>
              </xdr:to>
            </anchor>
          </commentPr>
        </mc:Choice>
        <mc:Fallback/>
      </mc:AlternateContent>
    </comment>
    <comment ref="B4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33</xdr:row>
                <xdr:rowOff>7</xdr:rowOff>
              </xdr:from>
              <xdr:to>
                <xdr:col>3</xdr:col>
                <xdr:colOff>-122</xdr:colOff>
                <xdr:row>438</xdr:row>
                <xdr:rowOff>13</xdr:rowOff>
              </xdr:to>
            </anchor>
          </commentPr>
        </mc:Choice>
        <mc:Fallback/>
      </mc:AlternateContent>
    </comment>
    <comment ref="B45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55</xdr:row>
                <xdr:rowOff>7</xdr:rowOff>
              </xdr:from>
              <xdr:to>
                <xdr:col>3</xdr:col>
                <xdr:colOff>-122</xdr:colOff>
                <xdr:row>460</xdr:row>
                <xdr:rowOff>13</xdr:rowOff>
              </xdr:to>
            </anchor>
          </commentPr>
        </mc:Choice>
        <mc:Fallback/>
      </mc:AlternateContent>
    </comment>
    <comment ref="B4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64</xdr:row>
                <xdr:rowOff>7</xdr:rowOff>
              </xdr:from>
              <xdr:to>
                <xdr:col>3</xdr:col>
                <xdr:colOff>-122</xdr:colOff>
                <xdr:row>469</xdr:row>
                <xdr:rowOff>13</xdr:rowOff>
              </xdr:to>
            </anchor>
          </commentPr>
        </mc:Choice>
        <mc:Fallback/>
      </mc:AlternateContent>
    </comment>
    <comment ref="B4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87</xdr:row>
                <xdr:rowOff>7</xdr:rowOff>
              </xdr:from>
              <xdr:to>
                <xdr:col>3</xdr:col>
                <xdr:colOff>-122</xdr:colOff>
                <xdr:row>492</xdr:row>
                <xdr:rowOff>13</xdr:rowOff>
              </xdr:to>
            </anchor>
          </commentPr>
        </mc:Choice>
        <mc:Fallback/>
      </mc:AlternateContent>
    </comment>
    <comment ref="B50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01</xdr:row>
                <xdr:rowOff>7</xdr:rowOff>
              </xdr:from>
              <xdr:to>
                <xdr:col>3</xdr:col>
                <xdr:colOff>-122</xdr:colOff>
                <xdr:row>506</xdr:row>
                <xdr:rowOff>13</xdr:rowOff>
              </xdr:to>
            </anchor>
          </commentPr>
        </mc:Choice>
        <mc:Fallback/>
      </mc:AlternateContent>
    </comment>
    <comment ref="B5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19</xdr:row>
                <xdr:rowOff>7</xdr:rowOff>
              </xdr:from>
              <xdr:to>
                <xdr:col>3</xdr:col>
                <xdr:colOff>-122</xdr:colOff>
                <xdr:row>524</xdr:row>
                <xdr:rowOff>13</xdr:rowOff>
              </xdr:to>
            </anchor>
          </commentPr>
        </mc:Choice>
        <mc:Fallback/>
      </mc:AlternateContent>
    </comment>
    <comment ref="B5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27</xdr:row>
                <xdr:rowOff>7</xdr:rowOff>
              </xdr:from>
              <xdr:to>
                <xdr:col>3</xdr:col>
                <xdr:colOff>-122</xdr:colOff>
                <xdr:row>532</xdr:row>
                <xdr:rowOff>13</xdr:rowOff>
              </xdr:to>
            </anchor>
          </commentPr>
        </mc:Choice>
        <mc:Fallback/>
      </mc:AlternateContent>
    </comment>
    <comment ref="B54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45</xdr:row>
                <xdr:rowOff>7</xdr:rowOff>
              </xdr:from>
              <xdr:to>
                <xdr:col>3</xdr:col>
                <xdr:colOff>-122</xdr:colOff>
                <xdr:row>550</xdr:row>
                <xdr:rowOff>13</xdr:rowOff>
              </xdr:to>
            </anchor>
          </commentPr>
        </mc:Choice>
        <mc:Fallback/>
      </mc:AlternateContent>
    </comment>
    <comment ref="B5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52</xdr:row>
                <xdr:rowOff>7</xdr:rowOff>
              </xdr:from>
              <xdr:to>
                <xdr:col>3</xdr:col>
                <xdr:colOff>-122</xdr:colOff>
                <xdr:row>557</xdr:row>
                <xdr:rowOff>13</xdr:rowOff>
              </xdr:to>
            </anchor>
          </commentPr>
        </mc:Choice>
        <mc:Fallback/>
      </mc:AlternateContent>
    </comment>
    <comment ref="B5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58</xdr:row>
                <xdr:rowOff>7</xdr:rowOff>
              </xdr:from>
              <xdr:to>
                <xdr:col>3</xdr:col>
                <xdr:colOff>-122</xdr:colOff>
                <xdr:row>563</xdr:row>
                <xdr:rowOff>13</xdr:rowOff>
              </xdr:to>
            </anchor>
          </commentPr>
        </mc:Choice>
        <mc:Fallback/>
      </mc:AlternateContent>
    </comment>
    <comment ref="B57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77</xdr:row>
                <xdr:rowOff>7</xdr:rowOff>
              </xdr:from>
              <xdr:to>
                <xdr:col>3</xdr:col>
                <xdr:colOff>-122</xdr:colOff>
                <xdr:row>582</xdr:row>
                <xdr:rowOff>13</xdr:rowOff>
              </xdr:to>
            </anchor>
          </commentPr>
        </mc:Choice>
        <mc:Fallback/>
      </mc:AlternateContent>
    </comment>
    <comment ref="B5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85</xdr:row>
                <xdr:rowOff>7</xdr:rowOff>
              </xdr:from>
              <xdr:to>
                <xdr:col>3</xdr:col>
                <xdr:colOff>-122</xdr:colOff>
                <xdr:row>590</xdr:row>
                <xdr:rowOff>13</xdr:rowOff>
              </xdr:to>
            </anchor>
          </commentPr>
        </mc:Choice>
        <mc:Fallback/>
      </mc:AlternateContent>
    </comment>
    <comment ref="B6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03</xdr:row>
                <xdr:rowOff>7</xdr:rowOff>
              </xdr:from>
              <xdr:to>
                <xdr:col>3</xdr:col>
                <xdr:colOff>-122</xdr:colOff>
                <xdr:row>608</xdr:row>
                <xdr:rowOff>13</xdr:rowOff>
              </xdr:to>
            </anchor>
          </commentPr>
        </mc:Choice>
        <mc:Fallback/>
      </mc:AlternateContent>
    </comment>
    <comment ref="B6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19</xdr:row>
                <xdr:rowOff>7</xdr:rowOff>
              </xdr:from>
              <xdr:to>
                <xdr:col>3</xdr:col>
                <xdr:colOff>-122</xdr:colOff>
                <xdr:row>624</xdr:row>
                <xdr:rowOff>13</xdr:rowOff>
              </xdr:to>
            </anchor>
          </commentPr>
        </mc:Choice>
        <mc:Fallback/>
      </mc:AlternateContent>
    </comment>
    <comment ref="B63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31</xdr:row>
                <xdr:rowOff>7</xdr:rowOff>
              </xdr:from>
              <xdr:to>
                <xdr:col>3</xdr:col>
                <xdr:colOff>-122</xdr:colOff>
                <xdr:row>636</xdr:row>
                <xdr:rowOff>13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45</xdr:row>
                <xdr:rowOff>7</xdr:rowOff>
              </xdr:from>
              <xdr:to>
                <xdr:col>3</xdr:col>
                <xdr:colOff>-122</xdr:colOff>
                <xdr:row>650</xdr:row>
                <xdr:rowOff>13</xdr:rowOff>
              </xdr:to>
            </anchor>
          </commentPr>
        </mc:Choice>
        <mc:Fallback/>
      </mc:AlternateContent>
    </comment>
    <comment ref="B65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56</xdr:row>
                <xdr:rowOff>7</xdr:rowOff>
              </xdr:from>
              <xdr:to>
                <xdr:col>3</xdr:col>
                <xdr:colOff>-122</xdr:colOff>
                <xdr:row>661</xdr:row>
                <xdr:rowOff>13</xdr:rowOff>
              </xdr:to>
            </anchor>
          </commentPr>
        </mc:Choice>
        <mc:Fallback/>
      </mc:AlternateContent>
    </comment>
    <comment ref="B67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73</xdr:row>
                <xdr:rowOff>7</xdr:rowOff>
              </xdr:from>
              <xdr:to>
                <xdr:col>3</xdr:col>
                <xdr:colOff>-122</xdr:colOff>
                <xdr:row>678</xdr:row>
                <xdr:rowOff>13</xdr:rowOff>
              </xdr:to>
            </anchor>
          </commentPr>
        </mc:Choice>
        <mc:Fallback/>
      </mc:AlternateContent>
    </comment>
    <comment ref="B68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82</xdr:row>
                <xdr:rowOff>7</xdr:rowOff>
              </xdr:from>
              <xdr:to>
                <xdr:col>3</xdr:col>
                <xdr:colOff>-122</xdr:colOff>
                <xdr:row>687</xdr:row>
                <xdr:rowOff>13</xdr:rowOff>
              </xdr:to>
            </anchor>
          </commentPr>
        </mc:Choice>
        <mc:Fallback/>
      </mc:AlternateContent>
    </comment>
    <comment ref="B69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89</xdr:row>
                <xdr:rowOff>7</xdr:rowOff>
              </xdr:from>
              <xdr:to>
                <xdr:col>3</xdr:col>
                <xdr:colOff>-122</xdr:colOff>
                <xdr:row>694</xdr:row>
                <xdr:rowOff>13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698</xdr:row>
                <xdr:rowOff>7</xdr:rowOff>
              </xdr:from>
              <xdr:to>
                <xdr:col>3</xdr:col>
                <xdr:colOff>-122</xdr:colOff>
                <xdr:row>703</xdr:row>
                <xdr:rowOff>13</xdr:rowOff>
              </xdr:to>
            </anchor>
          </commentPr>
        </mc:Choice>
        <mc:Fallback/>
      </mc:AlternateContent>
    </comment>
    <comment ref="B7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12</xdr:row>
                <xdr:rowOff>7</xdr:rowOff>
              </xdr:from>
              <xdr:to>
                <xdr:col>3</xdr:col>
                <xdr:colOff>-122</xdr:colOff>
                <xdr:row>717</xdr:row>
                <xdr:rowOff>13</xdr:rowOff>
              </xdr:to>
            </anchor>
          </commentPr>
        </mc:Choice>
        <mc:Fallback/>
      </mc:AlternateContent>
    </comment>
    <comment ref="B7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26</xdr:row>
                <xdr:rowOff>7</xdr:rowOff>
              </xdr:from>
              <xdr:to>
                <xdr:col>3</xdr:col>
                <xdr:colOff>-122</xdr:colOff>
                <xdr:row>731</xdr:row>
                <xdr:rowOff>13</xdr:rowOff>
              </xdr:to>
            </anchor>
          </commentPr>
        </mc:Choice>
        <mc:Fallback/>
      </mc:AlternateContent>
    </comment>
    <comment ref="B7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36</xdr:row>
                <xdr:rowOff>7</xdr:rowOff>
              </xdr:from>
              <xdr:to>
                <xdr:col>3</xdr:col>
                <xdr:colOff>-122</xdr:colOff>
                <xdr:row>741</xdr:row>
                <xdr:rowOff>13</xdr:rowOff>
              </xdr:to>
            </anchor>
          </commentPr>
        </mc:Choice>
        <mc:Fallback/>
      </mc:AlternateContent>
    </comment>
    <comment ref="B75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50</xdr:row>
                <xdr:rowOff>7</xdr:rowOff>
              </xdr:from>
              <xdr:to>
                <xdr:col>3</xdr:col>
                <xdr:colOff>-122</xdr:colOff>
                <xdr:row>755</xdr:row>
                <xdr:rowOff>13</xdr:rowOff>
              </xdr:to>
            </anchor>
          </commentPr>
        </mc:Choice>
        <mc:Fallback/>
      </mc:AlternateContent>
    </comment>
    <comment ref="B76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59</xdr:row>
                <xdr:rowOff>7</xdr:rowOff>
              </xdr:from>
              <xdr:to>
                <xdr:col>3</xdr:col>
                <xdr:colOff>-122</xdr:colOff>
                <xdr:row>764</xdr:row>
                <xdr:rowOff>13</xdr:rowOff>
              </xdr:to>
            </anchor>
          </commentPr>
        </mc:Choice>
        <mc:Fallback/>
      </mc:AlternateContent>
    </comment>
    <comment ref="B77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72</xdr:row>
                <xdr:rowOff>7</xdr:rowOff>
              </xdr:from>
              <xdr:to>
                <xdr:col>3</xdr:col>
                <xdr:colOff>-122</xdr:colOff>
                <xdr:row>777</xdr:row>
                <xdr:rowOff>13</xdr:rowOff>
              </xdr:to>
            </anchor>
          </commentPr>
        </mc:Choice>
        <mc:Fallback/>
      </mc:AlternateContent>
    </comment>
    <comment ref="B79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89</xdr:row>
                <xdr:rowOff>7</xdr:rowOff>
              </xdr:from>
              <xdr:to>
                <xdr:col>3</xdr:col>
                <xdr:colOff>-122</xdr:colOff>
                <xdr:row>794</xdr:row>
                <xdr:rowOff>13</xdr:rowOff>
              </xdr:to>
            </anchor>
          </commentPr>
        </mc:Choice>
        <mc:Fallback/>
      </mc:AlternateContent>
    </comment>
    <comment ref="B8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21</xdr:row>
                <xdr:rowOff>7</xdr:rowOff>
              </xdr:from>
              <xdr:to>
                <xdr:col>3</xdr:col>
                <xdr:colOff>-122</xdr:colOff>
                <xdr:row>826</xdr:row>
                <xdr:rowOff>13</xdr:rowOff>
              </xdr:to>
            </anchor>
          </commentPr>
        </mc:Choice>
        <mc:Fallback/>
      </mc:AlternateContent>
    </comment>
    <comment ref="B83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30</xdr:row>
                <xdr:rowOff>7</xdr:rowOff>
              </xdr:from>
              <xdr:to>
                <xdr:col>3</xdr:col>
                <xdr:colOff>-122</xdr:colOff>
                <xdr:row>835</xdr:row>
                <xdr:rowOff>13</xdr:rowOff>
              </xdr:to>
            </anchor>
          </commentPr>
        </mc:Choice>
        <mc:Fallback/>
      </mc:AlternateContent>
    </comment>
    <comment ref="B8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52</xdr:row>
                <xdr:rowOff>7</xdr:rowOff>
              </xdr:from>
              <xdr:to>
                <xdr:col>3</xdr:col>
                <xdr:colOff>-122</xdr:colOff>
                <xdr:row>857</xdr:row>
                <xdr:rowOff>13</xdr:rowOff>
              </xdr:to>
            </anchor>
          </commentPr>
        </mc:Choice>
        <mc:Fallback/>
      </mc:AlternateContent>
    </comment>
    <comment ref="B8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68</xdr:row>
                <xdr:rowOff>7</xdr:rowOff>
              </xdr:from>
              <xdr:to>
                <xdr:col>3</xdr:col>
                <xdr:colOff>-122</xdr:colOff>
                <xdr:row>873</xdr:row>
                <xdr:rowOff>13</xdr:rowOff>
              </xdr:to>
            </anchor>
          </commentPr>
        </mc:Choice>
        <mc:Fallback/>
      </mc:AlternateContent>
    </comment>
    <comment ref="B8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83</xdr:row>
                <xdr:rowOff>7</xdr:rowOff>
              </xdr:from>
              <xdr:to>
                <xdr:col>3</xdr:col>
                <xdr:colOff>-122</xdr:colOff>
                <xdr:row>888</xdr:row>
                <xdr:rowOff>13</xdr:rowOff>
              </xdr:to>
            </anchor>
          </commentPr>
        </mc:Choice>
        <mc:Fallback/>
      </mc:AlternateContent>
    </comment>
    <comment ref="B89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97</xdr:row>
                <xdr:rowOff>7</xdr:rowOff>
              </xdr:from>
              <xdr:to>
                <xdr:col>3</xdr:col>
                <xdr:colOff>-122</xdr:colOff>
                <xdr:row>902</xdr:row>
                <xdr:rowOff>13</xdr:rowOff>
              </xdr:to>
            </anchor>
          </commentPr>
        </mc:Choice>
        <mc:Fallback/>
      </mc:AlternateContent>
    </comment>
    <comment ref="B90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06</xdr:row>
                <xdr:rowOff>7</xdr:rowOff>
              </xdr:from>
              <xdr:to>
                <xdr:col>3</xdr:col>
                <xdr:colOff>-122</xdr:colOff>
                <xdr:row>911</xdr:row>
                <xdr:rowOff>13</xdr:rowOff>
              </xdr:to>
            </anchor>
          </commentPr>
        </mc:Choice>
        <mc:Fallback/>
      </mc:AlternateContent>
    </comment>
    <comment ref="B9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16</xdr:row>
                <xdr:rowOff>7</xdr:rowOff>
              </xdr:from>
              <xdr:to>
                <xdr:col>3</xdr:col>
                <xdr:colOff>-122</xdr:colOff>
                <xdr:row>921</xdr:row>
                <xdr:rowOff>13</xdr:rowOff>
              </xdr:to>
            </anchor>
          </commentPr>
        </mc:Choice>
        <mc:Fallback/>
      </mc:AlternateContent>
    </comment>
    <comment ref="B95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51</xdr:row>
                <xdr:rowOff>7</xdr:rowOff>
              </xdr:from>
              <xdr:to>
                <xdr:col>3</xdr:col>
                <xdr:colOff>-122</xdr:colOff>
                <xdr:row>956</xdr:row>
                <xdr:rowOff>13</xdr:rowOff>
              </xdr:to>
            </anchor>
          </commentPr>
        </mc:Choice>
        <mc:Fallback/>
      </mc:AlternateContent>
    </comment>
    <comment ref="B9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64</xdr:row>
                <xdr:rowOff>7</xdr:rowOff>
              </xdr:from>
              <xdr:to>
                <xdr:col>3</xdr:col>
                <xdr:colOff>-122</xdr:colOff>
                <xdr:row>969</xdr:row>
                <xdr:rowOff>13</xdr:rowOff>
              </xdr:to>
            </anchor>
          </commentPr>
        </mc:Choice>
        <mc:Fallback/>
      </mc:AlternateContent>
    </comment>
    <comment ref="B9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75</xdr:row>
                <xdr:rowOff>7</xdr:rowOff>
              </xdr:from>
              <xdr:to>
                <xdr:col>3</xdr:col>
                <xdr:colOff>-122</xdr:colOff>
                <xdr:row>980</xdr:row>
                <xdr:rowOff>13</xdr:rowOff>
              </xdr:to>
            </anchor>
          </commentPr>
        </mc:Choice>
        <mc:Fallback/>
      </mc:AlternateContent>
    </comment>
    <comment ref="B9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83</xdr:row>
                <xdr:rowOff>7</xdr:rowOff>
              </xdr:from>
              <xdr:to>
                <xdr:col>3</xdr:col>
                <xdr:colOff>-122</xdr:colOff>
                <xdr:row>988</xdr:row>
                <xdr:rowOff>13</xdr:rowOff>
              </xdr:to>
            </anchor>
          </commentPr>
        </mc:Choice>
        <mc:Fallback/>
      </mc:AlternateContent>
    </comment>
    <comment ref="B9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96</xdr:row>
                <xdr:rowOff>7</xdr:rowOff>
              </xdr:from>
              <xdr:to>
                <xdr:col>3</xdr:col>
                <xdr:colOff>-122</xdr:colOff>
                <xdr:row>1001</xdr:row>
                <xdr:rowOff>13</xdr:rowOff>
              </xdr:to>
            </anchor>
          </commentPr>
        </mc:Choice>
        <mc:Fallback/>
      </mc:AlternateContent>
    </comment>
    <comment ref="B10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12</xdr:row>
                <xdr:rowOff>7</xdr:rowOff>
              </xdr:from>
              <xdr:to>
                <xdr:col>3</xdr:col>
                <xdr:colOff>-122</xdr:colOff>
                <xdr:row>1017</xdr:row>
                <xdr:rowOff>13</xdr:rowOff>
              </xdr:to>
            </anchor>
          </commentPr>
        </mc:Choice>
        <mc:Fallback/>
      </mc:AlternateContent>
    </comment>
    <comment ref="B10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20</xdr:row>
                <xdr:rowOff>7</xdr:rowOff>
              </xdr:from>
              <xdr:to>
                <xdr:col>3</xdr:col>
                <xdr:colOff>-122</xdr:colOff>
                <xdr:row>1025</xdr:row>
                <xdr:rowOff>13</xdr:rowOff>
              </xdr:to>
            </anchor>
          </commentPr>
        </mc:Choice>
        <mc:Fallback/>
      </mc:AlternateContent>
    </comment>
    <comment ref="B10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27</xdr:row>
                <xdr:rowOff>7</xdr:rowOff>
              </xdr:from>
              <xdr:to>
                <xdr:col>3</xdr:col>
                <xdr:colOff>-122</xdr:colOff>
                <xdr:row>1032</xdr:row>
                <xdr:rowOff>13</xdr:rowOff>
              </xdr:to>
            </anchor>
          </commentPr>
        </mc:Choice>
        <mc:Fallback/>
      </mc:AlternateContent>
    </comment>
    <comment ref="B103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37</xdr:row>
                <xdr:rowOff>7</xdr:rowOff>
              </xdr:from>
              <xdr:to>
                <xdr:col>3</xdr:col>
                <xdr:colOff>-122</xdr:colOff>
                <xdr:row>1042</xdr:row>
                <xdr:rowOff>13</xdr:rowOff>
              </xdr:to>
            </anchor>
          </commentPr>
        </mc:Choice>
        <mc:Fallback/>
      </mc:AlternateContent>
    </comment>
    <comment ref="B105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51</xdr:row>
                <xdr:rowOff>7</xdr:rowOff>
              </xdr:from>
              <xdr:to>
                <xdr:col>3</xdr:col>
                <xdr:colOff>-122</xdr:colOff>
                <xdr:row>1056</xdr:row>
                <xdr:rowOff>13</xdr:rowOff>
              </xdr:to>
            </anchor>
          </commentPr>
        </mc:Choice>
        <mc:Fallback/>
      </mc:AlternateContent>
    </comment>
    <comment ref="B106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61</xdr:row>
                <xdr:rowOff>7</xdr:rowOff>
              </xdr:from>
              <xdr:to>
                <xdr:col>3</xdr:col>
                <xdr:colOff>-122</xdr:colOff>
                <xdr:row>1066</xdr:row>
                <xdr:rowOff>13</xdr:rowOff>
              </xdr:to>
            </anchor>
          </commentPr>
        </mc:Choice>
        <mc:Fallback/>
      </mc:AlternateContent>
    </comment>
    <comment ref="B10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68</xdr:row>
                <xdr:rowOff>7</xdr:rowOff>
              </xdr:from>
              <xdr:to>
                <xdr:col>3</xdr:col>
                <xdr:colOff>-122</xdr:colOff>
                <xdr:row>1073</xdr:row>
                <xdr:rowOff>13</xdr:rowOff>
              </xdr:to>
            </anchor>
          </commentPr>
        </mc:Choice>
        <mc:Fallback/>
      </mc:AlternateContent>
    </comment>
    <comment ref="B10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83</xdr:row>
                <xdr:rowOff>7</xdr:rowOff>
              </xdr:from>
              <xdr:to>
                <xdr:col>3</xdr:col>
                <xdr:colOff>-122</xdr:colOff>
                <xdr:row>1088</xdr:row>
                <xdr:rowOff>13</xdr:rowOff>
              </xdr:to>
            </anchor>
          </commentPr>
        </mc:Choice>
        <mc:Fallback/>
      </mc:AlternateContent>
    </comment>
    <comment ref="B109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97</xdr:row>
                <xdr:rowOff>7</xdr:rowOff>
              </xdr:from>
              <xdr:to>
                <xdr:col>3</xdr:col>
                <xdr:colOff>-122</xdr:colOff>
                <xdr:row>1102</xdr:row>
                <xdr:rowOff>13</xdr:rowOff>
              </xdr:to>
            </anchor>
          </commentPr>
        </mc:Choice>
        <mc:Fallback/>
      </mc:AlternateContent>
    </comment>
    <comment ref="B110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06</xdr:row>
                <xdr:rowOff>7</xdr:rowOff>
              </xdr:from>
              <xdr:to>
                <xdr:col>3</xdr:col>
                <xdr:colOff>-122</xdr:colOff>
                <xdr:row>1111</xdr:row>
                <xdr:rowOff>13</xdr:rowOff>
              </xdr:to>
            </anchor>
          </commentPr>
        </mc:Choice>
        <mc:Fallback/>
      </mc:AlternateContent>
    </comment>
    <comment ref="B11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20</xdr:row>
                <xdr:rowOff>7</xdr:rowOff>
              </xdr:from>
              <xdr:to>
                <xdr:col>3</xdr:col>
                <xdr:colOff>-122</xdr:colOff>
                <xdr:row>1125</xdr:row>
                <xdr:rowOff>13</xdr:rowOff>
              </xdr:to>
            </anchor>
          </commentPr>
        </mc:Choice>
        <mc:Fallback/>
      </mc:AlternateContent>
    </comment>
    <comment ref="B114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39</xdr:row>
                <xdr:rowOff>7</xdr:rowOff>
              </xdr:from>
              <xdr:to>
                <xdr:col>3</xdr:col>
                <xdr:colOff>-122</xdr:colOff>
                <xdr:row>1144</xdr:row>
                <xdr:rowOff>13</xdr:rowOff>
              </xdr:to>
            </anchor>
          </commentPr>
        </mc:Choice>
        <mc:Fallback/>
      </mc:AlternateContent>
    </comment>
    <comment ref="B11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52</xdr:row>
                <xdr:rowOff>7</xdr:rowOff>
              </xdr:from>
              <xdr:to>
                <xdr:col>3</xdr:col>
                <xdr:colOff>-122</xdr:colOff>
                <xdr:row>1157</xdr:row>
                <xdr:rowOff>13</xdr:rowOff>
              </xdr:to>
            </anchor>
          </commentPr>
        </mc:Choice>
        <mc:Fallback/>
      </mc:AlternateContent>
    </comment>
    <comment ref="B11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70</xdr:row>
                <xdr:rowOff>7</xdr:rowOff>
              </xdr:from>
              <xdr:to>
                <xdr:col>3</xdr:col>
                <xdr:colOff>-122</xdr:colOff>
                <xdr:row>1175</xdr:row>
                <xdr:rowOff>13</xdr:rowOff>
              </xdr:to>
            </anchor>
          </commentPr>
        </mc:Choice>
        <mc:Fallback/>
      </mc:AlternateContent>
    </comment>
    <comment ref="B118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ust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181</xdr:row>
                <xdr:rowOff>7</xdr:rowOff>
              </xdr:from>
              <xdr:to>
                <xdr:col>3</xdr:col>
                <xdr:colOff>-122</xdr:colOff>
                <xdr:row>1186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6</xdr:row>
                <xdr:rowOff>7</xdr:rowOff>
              </xdr:from>
              <xdr:to>
                <xdr:col>3</xdr:col>
                <xdr:colOff>-62</xdr:colOff>
                <xdr:row>11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6</xdr:row>
                <xdr:rowOff>7</xdr:rowOff>
              </xdr:from>
              <xdr:to>
                <xdr:col>3</xdr:col>
                <xdr:colOff>-47</xdr:colOff>
                <xdr:row>21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4</xdr:row>
                <xdr:rowOff>7</xdr:rowOff>
              </xdr:from>
              <xdr:to>
                <xdr:col>3</xdr:col>
                <xdr:colOff>-47</xdr:colOff>
                <xdr:row>29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5</xdr:row>
                <xdr:rowOff>7</xdr:rowOff>
              </xdr:from>
              <xdr:to>
                <xdr:col>3</xdr:col>
                <xdr:colOff>-47</xdr:colOff>
                <xdr:row>40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2</xdr:row>
                <xdr:rowOff>7</xdr:rowOff>
              </xdr:from>
              <xdr:to>
                <xdr:col>3</xdr:col>
                <xdr:colOff>-47</xdr:colOff>
                <xdr:row>57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4</xdr:row>
                <xdr:rowOff>7</xdr:rowOff>
              </xdr:from>
              <xdr:to>
                <xdr:col>3</xdr:col>
                <xdr:colOff>-47</xdr:colOff>
                <xdr:row>79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5</xdr:row>
                <xdr:rowOff>7</xdr:rowOff>
              </xdr:from>
              <xdr:to>
                <xdr:col>3</xdr:col>
                <xdr:colOff>-47</xdr:colOff>
                <xdr:row>90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0</xdr:row>
                <xdr:rowOff>7</xdr:rowOff>
              </xdr:from>
              <xdr:to>
                <xdr:col>3</xdr:col>
                <xdr:colOff>-47</xdr:colOff>
                <xdr:row>105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7</xdr:row>
                <xdr:rowOff>7</xdr:rowOff>
              </xdr:from>
              <xdr:to>
                <xdr:col>3</xdr:col>
                <xdr:colOff>-47</xdr:colOff>
                <xdr:row>112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28</xdr:row>
                <xdr:rowOff>7</xdr:rowOff>
              </xdr:from>
              <xdr:to>
                <xdr:col>3</xdr:col>
                <xdr:colOff>-47</xdr:colOff>
                <xdr:row>133</xdr:row>
                <xdr:rowOff>13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46</xdr:row>
                <xdr:rowOff>7</xdr:rowOff>
              </xdr:from>
              <xdr:to>
                <xdr:col>3</xdr:col>
                <xdr:colOff>-47</xdr:colOff>
                <xdr:row>151</xdr:row>
                <xdr:rowOff>13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60</xdr:row>
                <xdr:rowOff>7</xdr:rowOff>
              </xdr:from>
              <xdr:to>
                <xdr:col>3</xdr:col>
                <xdr:colOff>-47</xdr:colOff>
                <xdr:row>165</xdr:row>
                <xdr:rowOff>13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70</xdr:row>
                <xdr:rowOff>7</xdr:rowOff>
              </xdr:from>
              <xdr:to>
                <xdr:col>3</xdr:col>
                <xdr:colOff>-47</xdr:colOff>
                <xdr:row>175</xdr:row>
                <xdr:rowOff>13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75</xdr:row>
                <xdr:rowOff>7</xdr:rowOff>
              </xdr:from>
              <xdr:to>
                <xdr:col>3</xdr:col>
                <xdr:colOff>-47</xdr:colOff>
                <xdr:row>180</xdr:row>
                <xdr:rowOff>13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87</xdr:row>
                <xdr:rowOff>7</xdr:rowOff>
              </xdr:from>
              <xdr:to>
                <xdr:col>3</xdr:col>
                <xdr:colOff>-47</xdr:colOff>
                <xdr:row>192</xdr:row>
                <xdr:rowOff>13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96</xdr:row>
                <xdr:rowOff>7</xdr:rowOff>
              </xdr:from>
              <xdr:to>
                <xdr:col>3</xdr:col>
                <xdr:colOff>-47</xdr:colOff>
                <xdr:row>201</xdr:row>
                <xdr:rowOff>13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03</xdr:row>
                <xdr:rowOff>7</xdr:rowOff>
              </xdr:from>
              <xdr:to>
                <xdr:col>3</xdr:col>
                <xdr:colOff>-47</xdr:colOff>
                <xdr:row>208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13</xdr:row>
                <xdr:rowOff>7</xdr:rowOff>
              </xdr:from>
              <xdr:to>
                <xdr:col>3</xdr:col>
                <xdr:colOff>-47</xdr:colOff>
                <xdr:row>218</xdr:row>
                <xdr:rowOff>13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21</xdr:row>
                <xdr:rowOff>7</xdr:rowOff>
              </xdr:from>
              <xdr:to>
                <xdr:col>3</xdr:col>
                <xdr:colOff>-47</xdr:colOff>
                <xdr:row>226</xdr:row>
                <xdr:rowOff>13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33</xdr:row>
                <xdr:rowOff>7</xdr:rowOff>
              </xdr:from>
              <xdr:to>
                <xdr:col>3</xdr:col>
                <xdr:colOff>-47</xdr:colOff>
                <xdr:row>238</xdr:row>
                <xdr:rowOff>13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67</xdr:row>
                <xdr:rowOff>7</xdr:rowOff>
              </xdr:from>
              <xdr:to>
                <xdr:col>3</xdr:col>
                <xdr:colOff>-47</xdr:colOff>
                <xdr:row>272</xdr:row>
                <xdr:rowOff>13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78</xdr:row>
                <xdr:rowOff>7</xdr:rowOff>
              </xdr:from>
              <xdr:to>
                <xdr:col>3</xdr:col>
                <xdr:colOff>-47</xdr:colOff>
                <xdr:row>283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87</xdr:row>
                <xdr:rowOff>7</xdr:rowOff>
              </xdr:from>
              <xdr:to>
                <xdr:col>3</xdr:col>
                <xdr:colOff>-47</xdr:colOff>
                <xdr:row>292</xdr:row>
                <xdr:rowOff>13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10</xdr:row>
                <xdr:rowOff>7</xdr:rowOff>
              </xdr:from>
              <xdr:to>
                <xdr:col>3</xdr:col>
                <xdr:colOff>-47</xdr:colOff>
                <xdr:row>315</xdr:row>
                <xdr:rowOff>13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29</xdr:row>
                <xdr:rowOff>7</xdr:rowOff>
              </xdr:from>
              <xdr:to>
                <xdr:col>3</xdr:col>
                <xdr:colOff>-47</xdr:colOff>
                <xdr:row>334</xdr:row>
                <xdr:rowOff>13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36</xdr:row>
                <xdr:rowOff>7</xdr:rowOff>
              </xdr:from>
              <xdr:to>
                <xdr:col>3</xdr:col>
                <xdr:colOff>-47</xdr:colOff>
                <xdr:row>341</xdr:row>
                <xdr:rowOff>13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46</xdr:row>
                <xdr:rowOff>7</xdr:rowOff>
              </xdr:from>
              <xdr:to>
                <xdr:col>3</xdr:col>
                <xdr:colOff>-47</xdr:colOff>
                <xdr:row>351</xdr:row>
                <xdr:rowOff>13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58</xdr:row>
                <xdr:rowOff>7</xdr:rowOff>
              </xdr:from>
              <xdr:to>
                <xdr:col>3</xdr:col>
                <xdr:colOff>-47</xdr:colOff>
                <xdr:row>363</xdr:row>
                <xdr:rowOff>13</xdr:rowOff>
              </xdr:to>
            </anchor>
          </commentPr>
        </mc:Choice>
        <mc:Fallback/>
      </mc:AlternateContent>
    </comment>
    <comment ref="C3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67</xdr:row>
                <xdr:rowOff>7</xdr:rowOff>
              </xdr:from>
              <xdr:to>
                <xdr:col>3</xdr:col>
                <xdr:colOff>-47</xdr:colOff>
                <xdr:row>372</xdr:row>
                <xdr:rowOff>13</xdr:rowOff>
              </xdr:to>
            </anchor>
          </commentPr>
        </mc:Choice>
        <mc:Fallback/>
      </mc:AlternateContent>
    </comment>
    <comment ref="C38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81</xdr:row>
                <xdr:rowOff>7</xdr:rowOff>
              </xdr:from>
              <xdr:to>
                <xdr:col>3</xdr:col>
                <xdr:colOff>-47</xdr:colOff>
                <xdr:row>386</xdr:row>
                <xdr:rowOff>13</xdr:rowOff>
              </xdr:to>
            </anchor>
          </commentPr>
        </mc:Choice>
        <mc:Fallback/>
      </mc:AlternateContent>
    </comment>
    <comment ref="C39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94</xdr:row>
                <xdr:rowOff>7</xdr:rowOff>
              </xdr:from>
              <xdr:to>
                <xdr:col>3</xdr:col>
                <xdr:colOff>-47</xdr:colOff>
                <xdr:row>399</xdr:row>
                <xdr:rowOff>13</xdr:rowOff>
              </xdr:to>
            </anchor>
          </commentPr>
        </mc:Choice>
        <mc:Fallback/>
      </mc:AlternateContent>
    </comment>
    <comment ref="C4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409</xdr:row>
                <xdr:rowOff>7</xdr:rowOff>
              </xdr:from>
              <xdr:to>
                <xdr:col>3</xdr:col>
                <xdr:colOff>-47</xdr:colOff>
                <xdr:row>414</xdr:row>
                <xdr:rowOff>13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415</xdr:row>
                <xdr:rowOff>7</xdr:rowOff>
              </xdr:from>
              <xdr:to>
                <xdr:col>3</xdr:col>
                <xdr:colOff>-47</xdr:colOff>
                <xdr:row>420</xdr:row>
                <xdr:rowOff>13</xdr:rowOff>
              </xdr:to>
            </anchor>
          </commentPr>
        </mc:Choice>
        <mc:Fallback/>
      </mc:AlternateContent>
    </comment>
    <comment ref="C4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433</xdr:row>
                <xdr:rowOff>7</xdr:rowOff>
              </xdr:from>
              <xdr:to>
                <xdr:col>3</xdr:col>
                <xdr:colOff>-47</xdr:colOff>
                <xdr:row>438</xdr:row>
                <xdr:rowOff>13</xdr:rowOff>
              </xdr:to>
            </anchor>
          </commentPr>
        </mc:Choice>
        <mc:Fallback/>
      </mc:AlternateContent>
    </comment>
    <comment ref="C45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455</xdr:row>
                <xdr:rowOff>7</xdr:rowOff>
              </xdr:from>
              <xdr:to>
                <xdr:col>3</xdr:col>
                <xdr:colOff>-47</xdr:colOff>
                <xdr:row>460</xdr:row>
                <xdr:rowOff>13</xdr:rowOff>
              </xdr:to>
            </anchor>
          </commentPr>
        </mc:Choice>
        <mc:Fallback/>
      </mc:AlternateContent>
    </comment>
    <comment ref="C4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464</xdr:row>
                <xdr:rowOff>7</xdr:rowOff>
              </xdr:from>
              <xdr:to>
                <xdr:col>3</xdr:col>
                <xdr:colOff>-47</xdr:colOff>
                <xdr:row>469</xdr:row>
                <xdr:rowOff>13</xdr:rowOff>
              </xdr:to>
            </anchor>
          </commentPr>
        </mc:Choice>
        <mc:Fallback/>
      </mc:AlternateContent>
    </comment>
    <comment ref="C4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487</xdr:row>
                <xdr:rowOff>7</xdr:rowOff>
              </xdr:from>
              <xdr:to>
                <xdr:col>3</xdr:col>
                <xdr:colOff>-47</xdr:colOff>
                <xdr:row>492</xdr:row>
                <xdr:rowOff>13</xdr:rowOff>
              </xdr:to>
            </anchor>
          </commentPr>
        </mc:Choice>
        <mc:Fallback/>
      </mc:AlternateContent>
    </comment>
    <comment ref="C50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01</xdr:row>
                <xdr:rowOff>7</xdr:rowOff>
              </xdr:from>
              <xdr:to>
                <xdr:col>3</xdr:col>
                <xdr:colOff>-47</xdr:colOff>
                <xdr:row>506</xdr:row>
                <xdr:rowOff>13</xdr:rowOff>
              </xdr:to>
            </anchor>
          </commentPr>
        </mc:Choice>
        <mc:Fallback/>
      </mc:AlternateContent>
    </comment>
    <comment ref="C5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19</xdr:row>
                <xdr:rowOff>7</xdr:rowOff>
              </xdr:from>
              <xdr:to>
                <xdr:col>3</xdr:col>
                <xdr:colOff>-47</xdr:colOff>
                <xdr:row>524</xdr:row>
                <xdr:rowOff>13</xdr:rowOff>
              </xdr:to>
            </anchor>
          </commentPr>
        </mc:Choice>
        <mc:Fallback/>
      </mc:AlternateContent>
    </comment>
    <comment ref="C5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27</xdr:row>
                <xdr:rowOff>7</xdr:rowOff>
              </xdr:from>
              <xdr:to>
                <xdr:col>3</xdr:col>
                <xdr:colOff>-47</xdr:colOff>
                <xdr:row>532</xdr:row>
                <xdr:rowOff>13</xdr:rowOff>
              </xdr:to>
            </anchor>
          </commentPr>
        </mc:Choice>
        <mc:Fallback/>
      </mc:AlternateContent>
    </comment>
    <comment ref="C54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45</xdr:row>
                <xdr:rowOff>7</xdr:rowOff>
              </xdr:from>
              <xdr:to>
                <xdr:col>3</xdr:col>
                <xdr:colOff>-47</xdr:colOff>
                <xdr:row>550</xdr:row>
                <xdr:rowOff>13</xdr:rowOff>
              </xdr:to>
            </anchor>
          </commentPr>
        </mc:Choice>
        <mc:Fallback/>
      </mc:AlternateContent>
    </comment>
    <comment ref="C5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52</xdr:row>
                <xdr:rowOff>7</xdr:rowOff>
              </xdr:from>
              <xdr:to>
                <xdr:col>3</xdr:col>
                <xdr:colOff>-47</xdr:colOff>
                <xdr:row>557</xdr:row>
                <xdr:rowOff>13</xdr:rowOff>
              </xdr:to>
            </anchor>
          </commentPr>
        </mc:Choice>
        <mc:Fallback/>
      </mc:AlternateContent>
    </comment>
    <comment ref="C5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58</xdr:row>
                <xdr:rowOff>7</xdr:rowOff>
              </xdr:from>
              <xdr:to>
                <xdr:col>3</xdr:col>
                <xdr:colOff>-47</xdr:colOff>
                <xdr:row>563</xdr:row>
                <xdr:rowOff>13</xdr:rowOff>
              </xdr:to>
            </anchor>
          </commentPr>
        </mc:Choice>
        <mc:Fallback/>
      </mc:AlternateContent>
    </comment>
    <comment ref="C57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77</xdr:row>
                <xdr:rowOff>7</xdr:rowOff>
              </xdr:from>
              <xdr:to>
                <xdr:col>3</xdr:col>
                <xdr:colOff>-47</xdr:colOff>
                <xdr:row>582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85</xdr:row>
                <xdr:rowOff>7</xdr:rowOff>
              </xdr:from>
              <xdr:to>
                <xdr:col>3</xdr:col>
                <xdr:colOff>-47</xdr:colOff>
                <xdr:row>590</xdr:row>
                <xdr:rowOff>13</xdr:rowOff>
              </xdr:to>
            </anchor>
          </commentPr>
        </mc:Choice>
        <mc:Fallback/>
      </mc:AlternateContent>
    </comment>
    <comment ref="C6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03</xdr:row>
                <xdr:rowOff>7</xdr:rowOff>
              </xdr:from>
              <xdr:to>
                <xdr:col>3</xdr:col>
                <xdr:colOff>-47</xdr:colOff>
                <xdr:row>608</xdr:row>
                <xdr:rowOff>13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19</xdr:row>
                <xdr:rowOff>7</xdr:rowOff>
              </xdr:from>
              <xdr:to>
                <xdr:col>3</xdr:col>
                <xdr:colOff>-47</xdr:colOff>
                <xdr:row>624</xdr:row>
                <xdr:rowOff>13</xdr:rowOff>
              </xdr:to>
            </anchor>
          </commentPr>
        </mc:Choice>
        <mc:Fallback/>
      </mc:AlternateContent>
    </comment>
    <comment ref="C63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31</xdr:row>
                <xdr:rowOff>7</xdr:rowOff>
              </xdr:from>
              <xdr:to>
                <xdr:col>3</xdr:col>
                <xdr:colOff>-47</xdr:colOff>
                <xdr:row>636</xdr:row>
                <xdr:rowOff>13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45</xdr:row>
                <xdr:rowOff>7</xdr:rowOff>
              </xdr:from>
              <xdr:to>
                <xdr:col>3</xdr:col>
                <xdr:colOff>-47</xdr:colOff>
                <xdr:row>650</xdr:row>
                <xdr:rowOff>13</xdr:rowOff>
              </xdr:to>
            </anchor>
          </commentPr>
        </mc:Choice>
        <mc:Fallback/>
      </mc:AlternateContent>
    </comment>
    <comment ref="C65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56</xdr:row>
                <xdr:rowOff>7</xdr:rowOff>
              </xdr:from>
              <xdr:to>
                <xdr:col>3</xdr:col>
                <xdr:colOff>-47</xdr:colOff>
                <xdr:row>661</xdr:row>
                <xdr:rowOff>13</xdr:rowOff>
              </xdr:to>
            </anchor>
          </commentPr>
        </mc:Choice>
        <mc:Fallback/>
      </mc:AlternateContent>
    </comment>
    <comment ref="C67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73</xdr:row>
                <xdr:rowOff>7</xdr:rowOff>
              </xdr:from>
              <xdr:to>
                <xdr:col>3</xdr:col>
                <xdr:colOff>-47</xdr:colOff>
                <xdr:row>678</xdr:row>
                <xdr:rowOff>13</xdr:rowOff>
              </xdr:to>
            </anchor>
          </commentPr>
        </mc:Choice>
        <mc:Fallback/>
      </mc:AlternateContent>
    </comment>
    <comment ref="C68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82</xdr:row>
                <xdr:rowOff>7</xdr:rowOff>
              </xdr:from>
              <xdr:to>
                <xdr:col>3</xdr:col>
                <xdr:colOff>-47</xdr:colOff>
                <xdr:row>687</xdr:row>
                <xdr:rowOff>13</xdr:rowOff>
              </xdr:to>
            </anchor>
          </commentPr>
        </mc:Choice>
        <mc:Fallback/>
      </mc:AlternateContent>
    </comment>
    <comment ref="C69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89</xdr:row>
                <xdr:rowOff>7</xdr:rowOff>
              </xdr:from>
              <xdr:to>
                <xdr:col>3</xdr:col>
                <xdr:colOff>-47</xdr:colOff>
                <xdr:row>694</xdr:row>
                <xdr:rowOff>13</xdr:rowOff>
              </xdr:to>
            </anchor>
          </commentPr>
        </mc:Choice>
        <mc:Fallback/>
      </mc:AlternateContent>
    </comment>
    <comment ref="C70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698</xdr:row>
                <xdr:rowOff>7</xdr:rowOff>
              </xdr:from>
              <xdr:to>
                <xdr:col>3</xdr:col>
                <xdr:colOff>-47</xdr:colOff>
                <xdr:row>703</xdr:row>
                <xdr:rowOff>13</xdr:rowOff>
              </xdr:to>
            </anchor>
          </commentPr>
        </mc:Choice>
        <mc:Fallback/>
      </mc:AlternateContent>
    </comment>
    <comment ref="C7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12</xdr:row>
                <xdr:rowOff>7</xdr:rowOff>
              </xdr:from>
              <xdr:to>
                <xdr:col>3</xdr:col>
                <xdr:colOff>-47</xdr:colOff>
                <xdr:row>717</xdr:row>
                <xdr:rowOff>13</xdr:rowOff>
              </xdr:to>
            </anchor>
          </commentPr>
        </mc:Choice>
        <mc:Fallback/>
      </mc:AlternateContent>
    </comment>
    <comment ref="C7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26</xdr:row>
                <xdr:rowOff>7</xdr:rowOff>
              </xdr:from>
              <xdr:to>
                <xdr:col>3</xdr:col>
                <xdr:colOff>-47</xdr:colOff>
                <xdr:row>731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36</xdr:row>
                <xdr:rowOff>7</xdr:rowOff>
              </xdr:from>
              <xdr:to>
                <xdr:col>3</xdr:col>
                <xdr:colOff>-47</xdr:colOff>
                <xdr:row>741</xdr:row>
                <xdr:rowOff>13</xdr:rowOff>
              </xdr:to>
            </anchor>
          </commentPr>
        </mc:Choice>
        <mc:Fallback/>
      </mc:AlternateContent>
    </comment>
    <comment ref="C75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50</xdr:row>
                <xdr:rowOff>7</xdr:rowOff>
              </xdr:from>
              <xdr:to>
                <xdr:col>3</xdr:col>
                <xdr:colOff>-47</xdr:colOff>
                <xdr:row>755</xdr:row>
                <xdr:rowOff>13</xdr:rowOff>
              </xdr:to>
            </anchor>
          </commentPr>
        </mc:Choice>
        <mc:Fallback/>
      </mc:AlternateContent>
    </comment>
    <comment ref="C76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59</xdr:row>
                <xdr:rowOff>7</xdr:rowOff>
              </xdr:from>
              <xdr:to>
                <xdr:col>3</xdr:col>
                <xdr:colOff>-47</xdr:colOff>
                <xdr:row>764</xdr:row>
                <xdr:rowOff>13</xdr:rowOff>
              </xdr:to>
            </anchor>
          </commentPr>
        </mc:Choice>
        <mc:Fallback/>
      </mc:AlternateContent>
    </comment>
    <comment ref="C77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72</xdr:row>
                <xdr:rowOff>7</xdr:rowOff>
              </xdr:from>
              <xdr:to>
                <xdr:col>3</xdr:col>
                <xdr:colOff>-47</xdr:colOff>
                <xdr:row>777</xdr:row>
                <xdr:rowOff>13</xdr:rowOff>
              </xdr:to>
            </anchor>
          </commentPr>
        </mc:Choice>
        <mc:Fallback/>
      </mc:AlternateContent>
    </comment>
    <comment ref="C79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89</xdr:row>
                <xdr:rowOff>7</xdr:rowOff>
              </xdr:from>
              <xdr:to>
                <xdr:col>3</xdr:col>
                <xdr:colOff>-47</xdr:colOff>
                <xdr:row>794</xdr:row>
                <xdr:rowOff>13</xdr:rowOff>
              </xdr:to>
            </anchor>
          </commentPr>
        </mc:Choice>
        <mc:Fallback/>
      </mc:AlternateContent>
    </comment>
    <comment ref="C8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21</xdr:row>
                <xdr:rowOff>7</xdr:rowOff>
              </xdr:from>
              <xdr:to>
                <xdr:col>3</xdr:col>
                <xdr:colOff>-47</xdr:colOff>
                <xdr:row>826</xdr:row>
                <xdr:rowOff>13</xdr:rowOff>
              </xdr:to>
            </anchor>
          </commentPr>
        </mc:Choice>
        <mc:Fallback/>
      </mc:AlternateContent>
    </comment>
    <comment ref="C83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30</xdr:row>
                <xdr:rowOff>7</xdr:rowOff>
              </xdr:from>
              <xdr:to>
                <xdr:col>3</xdr:col>
                <xdr:colOff>-47</xdr:colOff>
                <xdr:row>835</xdr:row>
                <xdr:rowOff>13</xdr:rowOff>
              </xdr:to>
            </anchor>
          </commentPr>
        </mc:Choice>
        <mc:Fallback/>
      </mc:AlternateContent>
    </comment>
    <comment ref="C8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52</xdr:row>
                <xdr:rowOff>7</xdr:rowOff>
              </xdr:from>
              <xdr:to>
                <xdr:col>3</xdr:col>
                <xdr:colOff>-47</xdr:colOff>
                <xdr:row>857</xdr:row>
                <xdr:rowOff>13</xdr:rowOff>
              </xdr:to>
            </anchor>
          </commentPr>
        </mc:Choice>
        <mc:Fallback/>
      </mc:AlternateContent>
    </comment>
    <comment ref="C8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68</xdr:row>
                <xdr:rowOff>7</xdr:rowOff>
              </xdr:from>
              <xdr:to>
                <xdr:col>3</xdr:col>
                <xdr:colOff>-47</xdr:colOff>
                <xdr:row>873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83</xdr:row>
                <xdr:rowOff>7</xdr:rowOff>
              </xdr:from>
              <xdr:to>
                <xdr:col>3</xdr:col>
                <xdr:colOff>-47</xdr:colOff>
                <xdr:row>888</xdr:row>
                <xdr:rowOff>13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97</xdr:row>
                <xdr:rowOff>7</xdr:rowOff>
              </xdr:from>
              <xdr:to>
                <xdr:col>3</xdr:col>
                <xdr:colOff>-47</xdr:colOff>
                <xdr:row>902</xdr:row>
                <xdr:rowOff>13</xdr:rowOff>
              </xdr:to>
            </anchor>
          </commentPr>
        </mc:Choice>
        <mc:Fallback/>
      </mc:AlternateContent>
    </comment>
    <comment ref="C90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06</xdr:row>
                <xdr:rowOff>7</xdr:rowOff>
              </xdr:from>
              <xdr:to>
                <xdr:col>3</xdr:col>
                <xdr:colOff>-47</xdr:colOff>
                <xdr:row>911</xdr:row>
                <xdr:rowOff>1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16</xdr:row>
                <xdr:rowOff>7</xdr:rowOff>
              </xdr:from>
              <xdr:to>
                <xdr:col>3</xdr:col>
                <xdr:colOff>-47</xdr:colOff>
                <xdr:row>921</xdr:row>
                <xdr:rowOff>13</xdr:rowOff>
              </xdr:to>
            </anchor>
          </commentPr>
        </mc:Choice>
        <mc:Fallback/>
      </mc:AlternateContent>
    </comment>
    <comment ref="C95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51</xdr:row>
                <xdr:rowOff>7</xdr:rowOff>
              </xdr:from>
              <xdr:to>
                <xdr:col>3</xdr:col>
                <xdr:colOff>-47</xdr:colOff>
                <xdr:row>956</xdr:row>
                <xdr:rowOff>13</xdr:rowOff>
              </xdr:to>
            </anchor>
          </commentPr>
        </mc:Choice>
        <mc:Fallback/>
      </mc:AlternateContent>
    </comment>
    <comment ref="C9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64</xdr:row>
                <xdr:rowOff>7</xdr:rowOff>
              </xdr:from>
              <xdr:to>
                <xdr:col>3</xdr:col>
                <xdr:colOff>-47</xdr:colOff>
                <xdr:row>969</xdr:row>
                <xdr:rowOff>13</xdr:rowOff>
              </xdr:to>
            </anchor>
          </commentPr>
        </mc:Choice>
        <mc:Fallback/>
      </mc:AlternateContent>
    </comment>
    <comment ref="C9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75</xdr:row>
                <xdr:rowOff>7</xdr:rowOff>
              </xdr:from>
              <xdr:to>
                <xdr:col>3</xdr:col>
                <xdr:colOff>-47</xdr:colOff>
                <xdr:row>980</xdr:row>
                <xdr:rowOff>13</xdr:rowOff>
              </xdr:to>
            </anchor>
          </commentPr>
        </mc:Choice>
        <mc:Fallback/>
      </mc:AlternateContent>
    </comment>
    <comment ref="C9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83</xdr:row>
                <xdr:rowOff>7</xdr:rowOff>
              </xdr:from>
              <xdr:to>
                <xdr:col>3</xdr:col>
                <xdr:colOff>-47</xdr:colOff>
                <xdr:row>988</xdr:row>
                <xdr:rowOff>13</xdr:rowOff>
              </xdr:to>
            </anchor>
          </commentPr>
        </mc:Choice>
        <mc:Fallback/>
      </mc:AlternateContent>
    </comment>
    <comment ref="C9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96</xdr:row>
                <xdr:rowOff>7</xdr:rowOff>
              </xdr:from>
              <xdr:to>
                <xdr:col>3</xdr:col>
                <xdr:colOff>-47</xdr:colOff>
                <xdr:row>1001</xdr:row>
                <xdr:rowOff>1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12</xdr:row>
                <xdr:rowOff>7</xdr:rowOff>
              </xdr:from>
              <xdr:to>
                <xdr:col>3</xdr:col>
                <xdr:colOff>-47</xdr:colOff>
                <xdr:row>1017</xdr:row>
                <xdr:rowOff>13</xdr:rowOff>
              </xdr:to>
            </anchor>
          </commentPr>
        </mc:Choice>
        <mc:Fallback/>
      </mc:AlternateContent>
    </comment>
    <comment ref="C10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20</xdr:row>
                <xdr:rowOff>7</xdr:rowOff>
              </xdr:from>
              <xdr:to>
                <xdr:col>3</xdr:col>
                <xdr:colOff>-47</xdr:colOff>
                <xdr:row>1025</xdr:row>
                <xdr:rowOff>13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27</xdr:row>
                <xdr:rowOff>7</xdr:rowOff>
              </xdr:from>
              <xdr:to>
                <xdr:col>3</xdr:col>
                <xdr:colOff>-47</xdr:colOff>
                <xdr:row>1032</xdr:row>
                <xdr:rowOff>13</xdr:rowOff>
              </xdr:to>
            </anchor>
          </commentPr>
        </mc:Choice>
        <mc:Fallback/>
      </mc:AlternateContent>
    </comment>
    <comment ref="C103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37</xdr:row>
                <xdr:rowOff>7</xdr:rowOff>
              </xdr:from>
              <xdr:to>
                <xdr:col>3</xdr:col>
                <xdr:colOff>-47</xdr:colOff>
                <xdr:row>1042</xdr:row>
                <xdr:rowOff>13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51</xdr:row>
                <xdr:rowOff>7</xdr:rowOff>
              </xdr:from>
              <xdr:to>
                <xdr:col>3</xdr:col>
                <xdr:colOff>-47</xdr:colOff>
                <xdr:row>1056</xdr:row>
                <xdr:rowOff>13</xdr:rowOff>
              </xdr:to>
            </anchor>
          </commentPr>
        </mc:Choice>
        <mc:Fallback/>
      </mc:AlternateContent>
    </comment>
    <comment ref="C106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61</xdr:row>
                <xdr:rowOff>7</xdr:rowOff>
              </xdr:from>
              <xdr:to>
                <xdr:col>3</xdr:col>
                <xdr:colOff>-47</xdr:colOff>
                <xdr:row>1066</xdr:row>
                <xdr:rowOff>13</xdr:rowOff>
              </xdr:to>
            </anchor>
          </commentPr>
        </mc:Choice>
        <mc:Fallback/>
      </mc:AlternateContent>
    </comment>
    <comment ref="C10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68</xdr:row>
                <xdr:rowOff>7</xdr:rowOff>
              </xdr:from>
              <xdr:to>
                <xdr:col>3</xdr:col>
                <xdr:colOff>-47</xdr:colOff>
                <xdr:row>1073</xdr:row>
                <xdr:rowOff>13</xdr:rowOff>
              </xdr:to>
            </anchor>
          </commentPr>
        </mc:Choice>
        <mc:Fallback/>
      </mc:AlternateContent>
    </comment>
    <comment ref="C10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83</xdr:row>
                <xdr:rowOff>7</xdr:rowOff>
              </xdr:from>
              <xdr:to>
                <xdr:col>3</xdr:col>
                <xdr:colOff>-47</xdr:colOff>
                <xdr:row>1088</xdr:row>
                <xdr:rowOff>13</xdr:rowOff>
              </xdr:to>
            </anchor>
          </commentPr>
        </mc:Choice>
        <mc:Fallback/>
      </mc:AlternateContent>
    </comment>
    <comment ref="C109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097</xdr:row>
                <xdr:rowOff>7</xdr:rowOff>
              </xdr:from>
              <xdr:to>
                <xdr:col>3</xdr:col>
                <xdr:colOff>-47</xdr:colOff>
                <xdr:row>1102</xdr:row>
                <xdr:rowOff>13</xdr:rowOff>
              </xdr:to>
            </anchor>
          </commentPr>
        </mc:Choice>
        <mc:Fallback/>
      </mc:AlternateContent>
    </comment>
    <comment ref="C110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06</xdr:row>
                <xdr:rowOff>7</xdr:rowOff>
              </xdr:from>
              <xdr:to>
                <xdr:col>3</xdr:col>
                <xdr:colOff>-47</xdr:colOff>
                <xdr:row>1111</xdr:row>
                <xdr:rowOff>13</xdr:rowOff>
              </xdr:to>
            </anchor>
          </commentPr>
        </mc:Choice>
        <mc:Fallback/>
      </mc:AlternateContent>
    </comment>
    <comment ref="C11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20</xdr:row>
                <xdr:rowOff>7</xdr:rowOff>
              </xdr:from>
              <xdr:to>
                <xdr:col>3</xdr:col>
                <xdr:colOff>-47</xdr:colOff>
                <xdr:row>1125</xdr:row>
                <xdr:rowOff>13</xdr:rowOff>
              </xdr:to>
            </anchor>
          </commentPr>
        </mc:Choice>
        <mc:Fallback/>
      </mc:AlternateContent>
    </comment>
    <comment ref="C114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39</xdr:row>
                <xdr:rowOff>7</xdr:rowOff>
              </xdr:from>
              <xdr:to>
                <xdr:col>3</xdr:col>
                <xdr:colOff>-47</xdr:colOff>
                <xdr:row>1144</xdr:row>
                <xdr:rowOff>13</xdr:rowOff>
              </xdr:to>
            </anchor>
          </commentPr>
        </mc:Choice>
        <mc:Fallback/>
      </mc:AlternateContent>
    </comment>
    <comment ref="C11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52</xdr:row>
                <xdr:rowOff>7</xdr:rowOff>
              </xdr:from>
              <xdr:to>
                <xdr:col>3</xdr:col>
                <xdr:colOff>-47</xdr:colOff>
                <xdr:row>1157</xdr:row>
                <xdr:rowOff>13</xdr:rowOff>
              </xdr:to>
            </anchor>
          </commentPr>
        </mc:Choice>
        <mc:Fallback/>
      </mc:AlternateContent>
    </comment>
    <comment ref="C11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70</xdr:row>
                <xdr:rowOff>7</xdr:rowOff>
              </xdr:from>
              <xdr:to>
                <xdr:col>3</xdr:col>
                <xdr:colOff>-47</xdr:colOff>
                <xdr:row>1175</xdr:row>
                <xdr:rowOff>13</xdr:rowOff>
              </xdr:to>
            </anchor>
          </commentPr>
        </mc:Choice>
        <mc:Fallback/>
      </mc:AlternateContent>
    </comment>
    <comment ref="C118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81</xdr:row>
                <xdr:rowOff>7</xdr:rowOff>
              </xdr:from>
              <xdr:to>
                <xdr:col>3</xdr:col>
                <xdr:colOff>-47</xdr:colOff>
                <xdr:row>1186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6</xdr:row>
                <xdr:rowOff>7</xdr:rowOff>
              </xdr:from>
              <xdr:to>
                <xdr:col>3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6</xdr:row>
                <xdr:rowOff>7</xdr:rowOff>
              </xdr:from>
              <xdr:to>
                <xdr:col>3</xdr:col>
                <xdr:colOff>28</xdr:colOff>
                <xdr:row>21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4</xdr:row>
                <xdr:rowOff>7</xdr:rowOff>
              </xdr:from>
              <xdr:to>
                <xdr:col>3</xdr:col>
                <xdr:colOff>28</xdr:colOff>
                <xdr:row>29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5</xdr:row>
                <xdr:rowOff>7</xdr:rowOff>
              </xdr:from>
              <xdr:to>
                <xdr:col>3</xdr:col>
                <xdr:colOff>28</xdr:colOff>
                <xdr:row>40</xdr:row>
                <xdr:rowOff>13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2</xdr:row>
                <xdr:rowOff>7</xdr:rowOff>
              </xdr:from>
              <xdr:to>
                <xdr:col>3</xdr:col>
                <xdr:colOff>28</xdr:colOff>
                <xdr:row>57</xdr:row>
                <xdr:rowOff>13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4</xdr:row>
                <xdr:rowOff>7</xdr:rowOff>
              </xdr:from>
              <xdr:to>
                <xdr:col>3</xdr:col>
                <xdr:colOff>28</xdr:colOff>
                <xdr:row>79</xdr:row>
                <xdr:rowOff>13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5</xdr:row>
                <xdr:rowOff>7</xdr:rowOff>
              </xdr:from>
              <xdr:to>
                <xdr:col>3</xdr:col>
                <xdr:colOff>28</xdr:colOff>
                <xdr:row>90</xdr:row>
                <xdr:rowOff>13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0</xdr:row>
                <xdr:rowOff>7</xdr:rowOff>
              </xdr:from>
              <xdr:to>
                <xdr:col>3</xdr:col>
                <xdr:colOff>28</xdr:colOff>
                <xdr:row>105</xdr:row>
                <xdr:rowOff>13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7</xdr:row>
                <xdr:rowOff>7</xdr:rowOff>
              </xdr:from>
              <xdr:to>
                <xdr:col>3</xdr:col>
                <xdr:colOff>28</xdr:colOff>
                <xdr:row>112</xdr:row>
                <xdr:rowOff>13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28</xdr:row>
                <xdr:rowOff>7</xdr:rowOff>
              </xdr:from>
              <xdr:to>
                <xdr:col>3</xdr:col>
                <xdr:colOff>28</xdr:colOff>
                <xdr:row>133</xdr:row>
                <xdr:rowOff>13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46</xdr:row>
                <xdr:rowOff>7</xdr:rowOff>
              </xdr:from>
              <xdr:to>
                <xdr:col>3</xdr:col>
                <xdr:colOff>28</xdr:colOff>
                <xdr:row>151</xdr:row>
                <xdr:rowOff>13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60</xdr:row>
                <xdr:rowOff>7</xdr:rowOff>
              </xdr:from>
              <xdr:to>
                <xdr:col>3</xdr:col>
                <xdr:colOff>28</xdr:colOff>
                <xdr:row>165</xdr:row>
                <xdr:rowOff>13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70</xdr:row>
                <xdr:rowOff>7</xdr:rowOff>
              </xdr:from>
              <xdr:to>
                <xdr:col>3</xdr:col>
                <xdr:colOff>28</xdr:colOff>
                <xdr:row>175</xdr:row>
                <xdr:rowOff>13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75</xdr:row>
                <xdr:rowOff>7</xdr:rowOff>
              </xdr:from>
              <xdr:to>
                <xdr:col>3</xdr:col>
                <xdr:colOff>28</xdr:colOff>
                <xdr:row>180</xdr:row>
                <xdr:rowOff>13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87</xdr:row>
                <xdr:rowOff>7</xdr:rowOff>
              </xdr:from>
              <xdr:to>
                <xdr:col>3</xdr:col>
                <xdr:colOff>28</xdr:colOff>
                <xdr:row>192</xdr:row>
                <xdr:rowOff>13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96</xdr:row>
                <xdr:rowOff>7</xdr:rowOff>
              </xdr:from>
              <xdr:to>
                <xdr:col>3</xdr:col>
                <xdr:colOff>28</xdr:colOff>
                <xdr:row>201</xdr:row>
                <xdr:rowOff>13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03</xdr:row>
                <xdr:rowOff>7</xdr:rowOff>
              </xdr:from>
              <xdr:to>
                <xdr:col>3</xdr:col>
                <xdr:colOff>28</xdr:colOff>
                <xdr:row>208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13</xdr:row>
                <xdr:rowOff>7</xdr:rowOff>
              </xdr:from>
              <xdr:to>
                <xdr:col>3</xdr:col>
                <xdr:colOff>28</xdr:colOff>
                <xdr:row>218</xdr:row>
                <xdr:rowOff>13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21</xdr:row>
                <xdr:rowOff>7</xdr:rowOff>
              </xdr:from>
              <xdr:to>
                <xdr:col>3</xdr:col>
                <xdr:colOff>28</xdr:colOff>
                <xdr:row>226</xdr:row>
                <xdr:rowOff>13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33</xdr:row>
                <xdr:rowOff>7</xdr:rowOff>
              </xdr:from>
              <xdr:to>
                <xdr:col>3</xdr:col>
                <xdr:colOff>28</xdr:colOff>
                <xdr:row>238</xdr:row>
                <xdr:rowOff>13</xdr:rowOff>
              </xdr:to>
            </anchor>
          </commentPr>
        </mc:Choice>
        <mc:Fallback/>
      </mc:AlternateContent>
    </comment>
    <comment ref="D2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67</xdr:row>
                <xdr:rowOff>7</xdr:rowOff>
              </xdr:from>
              <xdr:to>
                <xdr:col>3</xdr:col>
                <xdr:colOff>28</xdr:colOff>
                <xdr:row>272</xdr:row>
                <xdr:rowOff>13</xdr:rowOff>
              </xdr:to>
            </anchor>
          </commentPr>
        </mc:Choice>
        <mc:Fallback/>
      </mc:AlternateContent>
    </comment>
    <comment ref="D28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78</xdr:row>
                <xdr:rowOff>7</xdr:rowOff>
              </xdr:from>
              <xdr:to>
                <xdr:col>3</xdr:col>
                <xdr:colOff>28</xdr:colOff>
                <xdr:row>283</xdr:row>
                <xdr:rowOff>13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87</xdr:row>
                <xdr:rowOff>7</xdr:rowOff>
              </xdr:from>
              <xdr:to>
                <xdr:col>3</xdr:col>
                <xdr:colOff>28</xdr:colOff>
                <xdr:row>292</xdr:row>
                <xdr:rowOff>13</xdr:rowOff>
              </xdr:to>
            </anchor>
          </commentPr>
        </mc:Choice>
        <mc:Fallback/>
      </mc:AlternateContent>
    </comment>
    <comment ref="D3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10</xdr:row>
                <xdr:rowOff>7</xdr:rowOff>
              </xdr:from>
              <xdr:to>
                <xdr:col>3</xdr:col>
                <xdr:colOff>28</xdr:colOff>
                <xdr:row>315</xdr:row>
                <xdr:rowOff>13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29</xdr:row>
                <xdr:rowOff>7</xdr:rowOff>
              </xdr:from>
              <xdr:to>
                <xdr:col>3</xdr:col>
                <xdr:colOff>28</xdr:colOff>
                <xdr:row>334</xdr:row>
                <xdr:rowOff>13</xdr:rowOff>
              </xdr:to>
            </anchor>
          </commentPr>
        </mc:Choice>
        <mc:Fallback/>
      </mc:AlternateContent>
    </comment>
    <comment ref="D3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36</xdr:row>
                <xdr:rowOff>7</xdr:rowOff>
              </xdr:from>
              <xdr:to>
                <xdr:col>3</xdr:col>
                <xdr:colOff>28</xdr:colOff>
                <xdr:row>341</xdr:row>
                <xdr:rowOff>13</xdr:rowOff>
              </xdr:to>
            </anchor>
          </commentPr>
        </mc:Choice>
        <mc:Fallback/>
      </mc:AlternateContent>
    </comment>
    <comment ref="D3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46</xdr:row>
                <xdr:rowOff>7</xdr:rowOff>
              </xdr:from>
              <xdr:to>
                <xdr:col>3</xdr:col>
                <xdr:colOff>28</xdr:colOff>
                <xdr:row>351</xdr:row>
                <xdr:rowOff>13</xdr:rowOff>
              </xdr:to>
            </anchor>
          </commentPr>
        </mc:Choice>
        <mc:Fallback/>
      </mc:AlternateContent>
    </comment>
    <comment ref="D3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58</xdr:row>
                <xdr:rowOff>7</xdr:rowOff>
              </xdr:from>
              <xdr:to>
                <xdr:col>3</xdr:col>
                <xdr:colOff>28</xdr:colOff>
                <xdr:row>363</xdr:row>
                <xdr:rowOff>13</xdr:rowOff>
              </xdr:to>
            </anchor>
          </commentPr>
        </mc:Choice>
        <mc:Fallback/>
      </mc:AlternateContent>
    </comment>
    <comment ref="D3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67</xdr:row>
                <xdr:rowOff>7</xdr:rowOff>
              </xdr:from>
              <xdr:to>
                <xdr:col>3</xdr:col>
                <xdr:colOff>28</xdr:colOff>
                <xdr:row>372</xdr:row>
                <xdr:rowOff>13</xdr:rowOff>
              </xdr:to>
            </anchor>
          </commentPr>
        </mc:Choice>
        <mc:Fallback/>
      </mc:AlternateContent>
    </comment>
    <comment ref="D38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81</xdr:row>
                <xdr:rowOff>7</xdr:rowOff>
              </xdr:from>
              <xdr:to>
                <xdr:col>3</xdr:col>
                <xdr:colOff>28</xdr:colOff>
                <xdr:row>386</xdr:row>
                <xdr:rowOff>13</xdr:rowOff>
              </xdr:to>
            </anchor>
          </commentPr>
        </mc:Choice>
        <mc:Fallback/>
      </mc:AlternateContent>
    </comment>
    <comment ref="D39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94</xdr:row>
                <xdr:rowOff>7</xdr:rowOff>
              </xdr:from>
              <xdr:to>
                <xdr:col>3</xdr:col>
                <xdr:colOff>28</xdr:colOff>
                <xdr:row>399</xdr:row>
                <xdr:rowOff>13</xdr:rowOff>
              </xdr:to>
            </anchor>
          </commentPr>
        </mc:Choice>
        <mc:Fallback/>
      </mc:AlternateContent>
    </comment>
    <comment ref="D4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09</xdr:row>
                <xdr:rowOff>7</xdr:rowOff>
              </xdr:from>
              <xdr:to>
                <xdr:col>3</xdr:col>
                <xdr:colOff>28</xdr:colOff>
                <xdr:row>414</xdr:row>
                <xdr:rowOff>13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15</xdr:row>
                <xdr:rowOff>7</xdr:rowOff>
              </xdr:from>
              <xdr:to>
                <xdr:col>3</xdr:col>
                <xdr:colOff>28</xdr:colOff>
                <xdr:row>420</xdr:row>
                <xdr:rowOff>13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33</xdr:row>
                <xdr:rowOff>7</xdr:rowOff>
              </xdr:from>
              <xdr:to>
                <xdr:col>3</xdr:col>
                <xdr:colOff>28</xdr:colOff>
                <xdr:row>438</xdr:row>
                <xdr:rowOff>13</xdr:rowOff>
              </xdr:to>
            </anchor>
          </commentPr>
        </mc:Choice>
        <mc:Fallback/>
      </mc:AlternateContent>
    </comment>
    <comment ref="D45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55</xdr:row>
                <xdr:rowOff>7</xdr:rowOff>
              </xdr:from>
              <xdr:to>
                <xdr:col>3</xdr:col>
                <xdr:colOff>28</xdr:colOff>
                <xdr:row>460</xdr:row>
                <xdr:rowOff>13</xdr:rowOff>
              </xdr:to>
            </anchor>
          </commentPr>
        </mc:Choice>
        <mc:Fallback/>
      </mc:AlternateContent>
    </comment>
    <comment ref="D4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64</xdr:row>
                <xdr:rowOff>7</xdr:rowOff>
              </xdr:from>
              <xdr:to>
                <xdr:col>3</xdr:col>
                <xdr:colOff>28</xdr:colOff>
                <xdr:row>469</xdr:row>
                <xdr:rowOff>13</xdr:rowOff>
              </xdr:to>
            </anchor>
          </commentPr>
        </mc:Choice>
        <mc:Fallback/>
      </mc:AlternateContent>
    </comment>
    <comment ref="D4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87</xdr:row>
                <xdr:rowOff>7</xdr:rowOff>
              </xdr:from>
              <xdr:to>
                <xdr:col>3</xdr:col>
                <xdr:colOff>28</xdr:colOff>
                <xdr:row>492</xdr:row>
                <xdr:rowOff>13</xdr:rowOff>
              </xdr:to>
            </anchor>
          </commentPr>
        </mc:Choice>
        <mc:Fallback/>
      </mc:AlternateContent>
    </comment>
    <comment ref="D50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01</xdr:row>
                <xdr:rowOff>7</xdr:rowOff>
              </xdr:from>
              <xdr:to>
                <xdr:col>3</xdr:col>
                <xdr:colOff>28</xdr:colOff>
                <xdr:row>506</xdr:row>
                <xdr:rowOff>13</xdr:rowOff>
              </xdr:to>
            </anchor>
          </commentPr>
        </mc:Choice>
        <mc:Fallback/>
      </mc:AlternateContent>
    </comment>
    <comment ref="D5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19</xdr:row>
                <xdr:rowOff>7</xdr:rowOff>
              </xdr:from>
              <xdr:to>
                <xdr:col>3</xdr:col>
                <xdr:colOff>28</xdr:colOff>
                <xdr:row>524</xdr:row>
                <xdr:rowOff>13</xdr:rowOff>
              </xdr:to>
            </anchor>
          </commentPr>
        </mc:Choice>
        <mc:Fallback/>
      </mc:AlternateContent>
    </comment>
    <comment ref="D5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27</xdr:row>
                <xdr:rowOff>7</xdr:rowOff>
              </xdr:from>
              <xdr:to>
                <xdr:col>3</xdr:col>
                <xdr:colOff>28</xdr:colOff>
                <xdr:row>532</xdr:row>
                <xdr:rowOff>13</xdr:rowOff>
              </xdr:to>
            </anchor>
          </commentPr>
        </mc:Choice>
        <mc:Fallback/>
      </mc:AlternateContent>
    </comment>
    <comment ref="D54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45</xdr:row>
                <xdr:rowOff>7</xdr:rowOff>
              </xdr:from>
              <xdr:to>
                <xdr:col>3</xdr:col>
                <xdr:colOff>28</xdr:colOff>
                <xdr:row>550</xdr:row>
                <xdr:rowOff>13</xdr:rowOff>
              </xdr:to>
            </anchor>
          </commentPr>
        </mc:Choice>
        <mc:Fallback/>
      </mc:AlternateContent>
    </comment>
    <comment ref="D5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52</xdr:row>
                <xdr:rowOff>7</xdr:rowOff>
              </xdr:from>
              <xdr:to>
                <xdr:col>3</xdr:col>
                <xdr:colOff>28</xdr:colOff>
                <xdr:row>557</xdr:row>
                <xdr:rowOff>13</xdr:rowOff>
              </xdr:to>
            </anchor>
          </commentPr>
        </mc:Choice>
        <mc:Fallback/>
      </mc:AlternateContent>
    </comment>
    <comment ref="D5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58</xdr:row>
                <xdr:rowOff>7</xdr:rowOff>
              </xdr:from>
              <xdr:to>
                <xdr:col>3</xdr:col>
                <xdr:colOff>28</xdr:colOff>
                <xdr:row>563</xdr:row>
                <xdr:rowOff>13</xdr:rowOff>
              </xdr:to>
            </anchor>
          </commentPr>
        </mc:Choice>
        <mc:Fallback/>
      </mc:AlternateContent>
    </comment>
    <comment ref="D57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77</xdr:row>
                <xdr:rowOff>7</xdr:rowOff>
              </xdr:from>
              <xdr:to>
                <xdr:col>3</xdr:col>
                <xdr:colOff>28</xdr:colOff>
                <xdr:row>582</xdr:row>
                <xdr:rowOff>13</xdr:rowOff>
              </xdr:to>
            </anchor>
          </commentPr>
        </mc:Choice>
        <mc:Fallback/>
      </mc:AlternateContent>
    </comment>
    <comment ref="D5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85</xdr:row>
                <xdr:rowOff>7</xdr:rowOff>
              </xdr:from>
              <xdr:to>
                <xdr:col>3</xdr:col>
                <xdr:colOff>28</xdr:colOff>
                <xdr:row>590</xdr:row>
                <xdr:rowOff>13</xdr:rowOff>
              </xdr:to>
            </anchor>
          </commentPr>
        </mc:Choice>
        <mc:Fallback/>
      </mc:AlternateContent>
    </comment>
    <comment ref="D6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03</xdr:row>
                <xdr:rowOff>7</xdr:rowOff>
              </xdr:from>
              <xdr:to>
                <xdr:col>3</xdr:col>
                <xdr:colOff>28</xdr:colOff>
                <xdr:row>608</xdr:row>
                <xdr:rowOff>13</xdr:rowOff>
              </xdr:to>
            </anchor>
          </commentPr>
        </mc:Choice>
        <mc:Fallback/>
      </mc:AlternateContent>
    </comment>
    <comment ref="D6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19</xdr:row>
                <xdr:rowOff>7</xdr:rowOff>
              </xdr:from>
              <xdr:to>
                <xdr:col>3</xdr:col>
                <xdr:colOff>28</xdr:colOff>
                <xdr:row>624</xdr:row>
                <xdr:rowOff>13</xdr:rowOff>
              </xdr:to>
            </anchor>
          </commentPr>
        </mc:Choice>
        <mc:Fallback/>
      </mc:AlternateContent>
    </comment>
    <comment ref="D63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31</xdr:row>
                <xdr:rowOff>7</xdr:rowOff>
              </xdr:from>
              <xdr:to>
                <xdr:col>3</xdr:col>
                <xdr:colOff>28</xdr:colOff>
                <xdr:row>636</xdr:row>
                <xdr:rowOff>13</xdr:rowOff>
              </xdr:to>
            </anchor>
          </commentPr>
        </mc:Choice>
        <mc:Fallback/>
      </mc:AlternateContent>
    </comment>
    <comment ref="D64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45</xdr:row>
                <xdr:rowOff>7</xdr:rowOff>
              </xdr:from>
              <xdr:to>
                <xdr:col>3</xdr:col>
                <xdr:colOff>28</xdr:colOff>
                <xdr:row>650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56</xdr:row>
                <xdr:rowOff>7</xdr:rowOff>
              </xdr:from>
              <xdr:to>
                <xdr:col>3</xdr:col>
                <xdr:colOff>28</xdr:colOff>
                <xdr:row>661</xdr:row>
                <xdr:rowOff>13</xdr:rowOff>
              </xdr:to>
            </anchor>
          </commentPr>
        </mc:Choice>
        <mc:Fallback/>
      </mc:AlternateContent>
    </comment>
    <comment ref="D67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73</xdr:row>
                <xdr:rowOff>7</xdr:rowOff>
              </xdr:from>
              <xdr:to>
                <xdr:col>3</xdr:col>
                <xdr:colOff>28</xdr:colOff>
                <xdr:row>678</xdr:row>
                <xdr:rowOff>13</xdr:rowOff>
              </xdr:to>
            </anchor>
          </commentPr>
        </mc:Choice>
        <mc:Fallback/>
      </mc:AlternateContent>
    </comment>
    <comment ref="D68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82</xdr:row>
                <xdr:rowOff>7</xdr:rowOff>
              </xdr:from>
              <xdr:to>
                <xdr:col>3</xdr:col>
                <xdr:colOff>28</xdr:colOff>
                <xdr:row>687</xdr:row>
                <xdr:rowOff>13</xdr:rowOff>
              </xdr:to>
            </anchor>
          </commentPr>
        </mc:Choice>
        <mc:Fallback/>
      </mc:AlternateContent>
    </comment>
    <comment ref="D69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89</xdr:row>
                <xdr:rowOff>7</xdr:rowOff>
              </xdr:from>
              <xdr:to>
                <xdr:col>3</xdr:col>
                <xdr:colOff>28</xdr:colOff>
                <xdr:row>694</xdr:row>
                <xdr:rowOff>13</xdr:rowOff>
              </xdr:to>
            </anchor>
          </commentPr>
        </mc:Choice>
        <mc:Fallback/>
      </mc:AlternateContent>
    </comment>
    <comment ref="D70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98</xdr:row>
                <xdr:rowOff>7</xdr:rowOff>
              </xdr:from>
              <xdr:to>
                <xdr:col>3</xdr:col>
                <xdr:colOff>28</xdr:colOff>
                <xdr:row>703</xdr:row>
                <xdr:rowOff>13</xdr:rowOff>
              </xdr:to>
            </anchor>
          </commentPr>
        </mc:Choice>
        <mc:Fallback/>
      </mc:AlternateContent>
    </comment>
    <comment ref="D7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12</xdr:row>
                <xdr:rowOff>7</xdr:rowOff>
              </xdr:from>
              <xdr:to>
                <xdr:col>3</xdr:col>
                <xdr:colOff>28</xdr:colOff>
                <xdr:row>717</xdr:row>
                <xdr:rowOff>13</xdr:rowOff>
              </xdr:to>
            </anchor>
          </commentPr>
        </mc:Choice>
        <mc:Fallback/>
      </mc:AlternateContent>
    </comment>
    <comment ref="D7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26</xdr:row>
                <xdr:rowOff>7</xdr:rowOff>
              </xdr:from>
              <xdr:to>
                <xdr:col>3</xdr:col>
                <xdr:colOff>28</xdr:colOff>
                <xdr:row>73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36</xdr:row>
                <xdr:rowOff>7</xdr:rowOff>
              </xdr:from>
              <xdr:to>
                <xdr:col>3</xdr:col>
                <xdr:colOff>28</xdr:colOff>
                <xdr:row>741</xdr:row>
                <xdr:rowOff>13</xdr:rowOff>
              </xdr:to>
            </anchor>
          </commentPr>
        </mc:Choice>
        <mc:Fallback/>
      </mc:AlternateContent>
    </comment>
    <comment ref="D75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50</xdr:row>
                <xdr:rowOff>7</xdr:rowOff>
              </xdr:from>
              <xdr:to>
                <xdr:col>3</xdr:col>
                <xdr:colOff>28</xdr:colOff>
                <xdr:row>755</xdr:row>
                <xdr:rowOff>13</xdr:rowOff>
              </xdr:to>
            </anchor>
          </commentPr>
        </mc:Choice>
        <mc:Fallback/>
      </mc:AlternateContent>
    </comment>
    <comment ref="D76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59</xdr:row>
                <xdr:rowOff>7</xdr:rowOff>
              </xdr:from>
              <xdr:to>
                <xdr:col>3</xdr:col>
                <xdr:colOff>28</xdr:colOff>
                <xdr:row>764</xdr:row>
                <xdr:rowOff>13</xdr:rowOff>
              </xdr:to>
            </anchor>
          </commentPr>
        </mc:Choice>
        <mc:Fallback/>
      </mc:AlternateContent>
    </comment>
    <comment ref="D77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72</xdr:row>
                <xdr:rowOff>7</xdr:rowOff>
              </xdr:from>
              <xdr:to>
                <xdr:col>3</xdr:col>
                <xdr:colOff>28</xdr:colOff>
                <xdr:row>777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789</xdr:row>
                <xdr:rowOff>7</xdr:rowOff>
              </xdr:from>
              <xdr:to>
                <xdr:col>3</xdr:col>
                <xdr:colOff>28</xdr:colOff>
                <xdr:row>794</xdr:row>
                <xdr:rowOff>13</xdr:rowOff>
              </xdr:to>
            </anchor>
          </commentPr>
        </mc:Choice>
        <mc:Fallback/>
      </mc:AlternateContent>
    </comment>
    <comment ref="D8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21</xdr:row>
                <xdr:rowOff>7</xdr:rowOff>
              </xdr:from>
              <xdr:to>
                <xdr:col>3</xdr:col>
                <xdr:colOff>28</xdr:colOff>
                <xdr:row>826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30</xdr:row>
                <xdr:rowOff>7</xdr:rowOff>
              </xdr:from>
              <xdr:to>
                <xdr:col>3</xdr:col>
                <xdr:colOff>28</xdr:colOff>
                <xdr:row>835</xdr:row>
                <xdr:rowOff>13</xdr:rowOff>
              </xdr:to>
            </anchor>
          </commentPr>
        </mc:Choice>
        <mc:Fallback/>
      </mc:AlternateContent>
    </comment>
    <comment ref="D8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52</xdr:row>
                <xdr:rowOff>7</xdr:rowOff>
              </xdr:from>
              <xdr:to>
                <xdr:col>3</xdr:col>
                <xdr:colOff>28</xdr:colOff>
                <xdr:row>857</xdr:row>
                <xdr:rowOff>13</xdr:rowOff>
              </xdr:to>
            </anchor>
          </commentPr>
        </mc:Choice>
        <mc:Fallback/>
      </mc:AlternateContent>
    </comment>
    <comment ref="D8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68</xdr:row>
                <xdr:rowOff>7</xdr:rowOff>
              </xdr:from>
              <xdr:to>
                <xdr:col>3</xdr:col>
                <xdr:colOff>28</xdr:colOff>
                <xdr:row>873</xdr:row>
                <xdr:rowOff>13</xdr:rowOff>
              </xdr:to>
            </anchor>
          </commentPr>
        </mc:Choice>
        <mc:Fallback/>
      </mc:AlternateContent>
    </comment>
    <comment ref="D8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83</xdr:row>
                <xdr:rowOff>7</xdr:rowOff>
              </xdr:from>
              <xdr:to>
                <xdr:col>3</xdr:col>
                <xdr:colOff>28</xdr:colOff>
                <xdr:row>888</xdr:row>
                <xdr:rowOff>13</xdr:rowOff>
              </xdr:to>
            </anchor>
          </commentPr>
        </mc:Choice>
        <mc:Fallback/>
      </mc:AlternateContent>
    </comment>
    <comment ref="D89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97</xdr:row>
                <xdr:rowOff>7</xdr:rowOff>
              </xdr:from>
              <xdr:to>
                <xdr:col>3</xdr:col>
                <xdr:colOff>28</xdr:colOff>
                <xdr:row>902</xdr:row>
                <xdr:rowOff>13</xdr:rowOff>
              </xdr:to>
            </anchor>
          </commentPr>
        </mc:Choice>
        <mc:Fallback/>
      </mc:AlternateContent>
    </comment>
    <comment ref="D90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06</xdr:row>
                <xdr:rowOff>7</xdr:rowOff>
              </xdr:from>
              <xdr:to>
                <xdr:col>3</xdr:col>
                <xdr:colOff>28</xdr:colOff>
                <xdr:row>911</xdr:row>
                <xdr:rowOff>13</xdr:rowOff>
              </xdr:to>
            </anchor>
          </commentPr>
        </mc:Choice>
        <mc:Fallback/>
      </mc:AlternateContent>
    </comment>
    <comment ref="D9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16</xdr:row>
                <xdr:rowOff>7</xdr:rowOff>
              </xdr:from>
              <xdr:to>
                <xdr:col>3</xdr:col>
                <xdr:colOff>28</xdr:colOff>
                <xdr:row>921</xdr:row>
                <xdr:rowOff>13</xdr:rowOff>
              </xdr:to>
            </anchor>
          </commentPr>
        </mc:Choice>
        <mc:Fallback/>
      </mc:AlternateContent>
    </comment>
    <comment ref="D95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51</xdr:row>
                <xdr:rowOff>7</xdr:rowOff>
              </xdr:from>
              <xdr:to>
                <xdr:col>3</xdr:col>
                <xdr:colOff>28</xdr:colOff>
                <xdr:row>956</xdr:row>
                <xdr:rowOff>13</xdr:rowOff>
              </xdr:to>
            </anchor>
          </commentPr>
        </mc:Choice>
        <mc:Fallback/>
      </mc:AlternateContent>
    </comment>
    <comment ref="D9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64</xdr:row>
                <xdr:rowOff>7</xdr:rowOff>
              </xdr:from>
              <xdr:to>
                <xdr:col>3</xdr:col>
                <xdr:colOff>28</xdr:colOff>
                <xdr:row>969</xdr:row>
                <xdr:rowOff>13</xdr:rowOff>
              </xdr:to>
            </anchor>
          </commentPr>
        </mc:Choice>
        <mc:Fallback/>
      </mc:AlternateContent>
    </comment>
    <comment ref="D9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75</xdr:row>
                <xdr:rowOff>7</xdr:rowOff>
              </xdr:from>
              <xdr:to>
                <xdr:col>3</xdr:col>
                <xdr:colOff>28</xdr:colOff>
                <xdr:row>980</xdr:row>
                <xdr:rowOff>13</xdr:rowOff>
              </xdr:to>
            </anchor>
          </commentPr>
        </mc:Choice>
        <mc:Fallback/>
      </mc:AlternateContent>
    </comment>
    <comment ref="D9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83</xdr:row>
                <xdr:rowOff>7</xdr:rowOff>
              </xdr:from>
              <xdr:to>
                <xdr:col>3</xdr:col>
                <xdr:colOff>28</xdr:colOff>
                <xdr:row>988</xdr:row>
                <xdr:rowOff>13</xdr:rowOff>
              </xdr:to>
            </anchor>
          </commentPr>
        </mc:Choice>
        <mc:Fallback/>
      </mc:AlternateContent>
    </comment>
    <comment ref="D9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996</xdr:row>
                <xdr:rowOff>7</xdr:rowOff>
              </xdr:from>
              <xdr:to>
                <xdr:col>3</xdr:col>
                <xdr:colOff>28</xdr:colOff>
                <xdr:row>1001</xdr:row>
                <xdr:rowOff>13</xdr:rowOff>
              </xdr:to>
            </anchor>
          </commentPr>
        </mc:Choice>
        <mc:Fallback/>
      </mc:AlternateContent>
    </comment>
    <comment ref="D10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12</xdr:row>
                <xdr:rowOff>7</xdr:rowOff>
              </xdr:from>
              <xdr:to>
                <xdr:col>3</xdr:col>
                <xdr:colOff>28</xdr:colOff>
                <xdr:row>1017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20</xdr:row>
                <xdr:rowOff>7</xdr:rowOff>
              </xdr:from>
              <xdr:to>
                <xdr:col>3</xdr:col>
                <xdr:colOff>28</xdr:colOff>
                <xdr:row>1025</xdr:row>
                <xdr:rowOff>13</xdr:rowOff>
              </xdr:to>
            </anchor>
          </commentPr>
        </mc:Choice>
        <mc:Fallback/>
      </mc:AlternateContent>
    </comment>
    <comment ref="D10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27</xdr:row>
                <xdr:rowOff>7</xdr:rowOff>
              </xdr:from>
              <xdr:to>
                <xdr:col>3</xdr:col>
                <xdr:colOff>28</xdr:colOff>
                <xdr:row>1032</xdr:row>
                <xdr:rowOff>13</xdr:rowOff>
              </xdr:to>
            </anchor>
          </commentPr>
        </mc:Choice>
        <mc:Fallback/>
      </mc:AlternateContent>
    </comment>
    <comment ref="D103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37</xdr:row>
                <xdr:rowOff>7</xdr:rowOff>
              </xdr:from>
              <xdr:to>
                <xdr:col>3</xdr:col>
                <xdr:colOff>28</xdr:colOff>
                <xdr:row>1042</xdr:row>
                <xdr:rowOff>13</xdr:rowOff>
              </xdr:to>
            </anchor>
          </commentPr>
        </mc:Choice>
        <mc:Fallback/>
      </mc:AlternateContent>
    </comment>
    <comment ref="D105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51</xdr:row>
                <xdr:rowOff>7</xdr:rowOff>
              </xdr:from>
              <xdr:to>
                <xdr:col>3</xdr:col>
                <xdr:colOff>28</xdr:colOff>
                <xdr:row>1056</xdr:row>
                <xdr:rowOff>13</xdr:rowOff>
              </xdr:to>
            </anchor>
          </commentPr>
        </mc:Choice>
        <mc:Fallback/>
      </mc:AlternateContent>
    </comment>
    <comment ref="D106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61</xdr:row>
                <xdr:rowOff>7</xdr:rowOff>
              </xdr:from>
              <xdr:to>
                <xdr:col>3</xdr:col>
                <xdr:colOff>28</xdr:colOff>
                <xdr:row>1066</xdr:row>
                <xdr:rowOff>13</xdr:rowOff>
              </xdr:to>
            </anchor>
          </commentPr>
        </mc:Choice>
        <mc:Fallback/>
      </mc:AlternateContent>
    </comment>
    <comment ref="D10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68</xdr:row>
                <xdr:rowOff>7</xdr:rowOff>
              </xdr:from>
              <xdr:to>
                <xdr:col>3</xdr:col>
                <xdr:colOff>28</xdr:colOff>
                <xdr:row>1073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83</xdr:row>
                <xdr:rowOff>7</xdr:rowOff>
              </xdr:from>
              <xdr:to>
                <xdr:col>3</xdr:col>
                <xdr:colOff>28</xdr:colOff>
                <xdr:row>1088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97</xdr:row>
                <xdr:rowOff>7</xdr:rowOff>
              </xdr:from>
              <xdr:to>
                <xdr:col>3</xdr:col>
                <xdr:colOff>28</xdr:colOff>
                <xdr:row>1102</xdr:row>
                <xdr:rowOff>13</xdr:rowOff>
              </xdr:to>
            </anchor>
          </commentPr>
        </mc:Choice>
        <mc:Fallback/>
      </mc:AlternateContent>
    </comment>
    <comment ref="D110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06</xdr:row>
                <xdr:rowOff>7</xdr:rowOff>
              </xdr:from>
              <xdr:to>
                <xdr:col>3</xdr:col>
                <xdr:colOff>28</xdr:colOff>
                <xdr:row>1111</xdr:row>
                <xdr:rowOff>13</xdr:rowOff>
              </xdr:to>
            </anchor>
          </commentPr>
        </mc:Choice>
        <mc:Fallback/>
      </mc:AlternateContent>
    </comment>
    <comment ref="D11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20</xdr:row>
                <xdr:rowOff>7</xdr:rowOff>
              </xdr:from>
              <xdr:to>
                <xdr:col>3</xdr:col>
                <xdr:colOff>28</xdr:colOff>
                <xdr:row>1125</xdr:row>
                <xdr:rowOff>13</xdr:rowOff>
              </xdr:to>
            </anchor>
          </commentPr>
        </mc:Choice>
        <mc:Fallback/>
      </mc:AlternateContent>
    </comment>
    <comment ref="D114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39</xdr:row>
                <xdr:rowOff>7</xdr:rowOff>
              </xdr:from>
              <xdr:to>
                <xdr:col>3</xdr:col>
                <xdr:colOff>28</xdr:colOff>
                <xdr:row>1144</xdr:row>
                <xdr:rowOff>13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52</xdr:row>
                <xdr:rowOff>7</xdr:rowOff>
              </xdr:from>
              <xdr:to>
                <xdr:col>3</xdr:col>
                <xdr:colOff>28</xdr:colOff>
                <xdr:row>1157</xdr:row>
                <xdr:rowOff>13</xdr:rowOff>
              </xdr:to>
            </anchor>
          </commentPr>
        </mc:Choice>
        <mc:Fallback/>
      </mc:AlternateContent>
    </comment>
    <comment ref="D11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70</xdr:row>
                <xdr:rowOff>7</xdr:rowOff>
              </xdr:from>
              <xdr:to>
                <xdr:col>3</xdr:col>
                <xdr:colOff>28</xdr:colOff>
                <xdr:row>1175</xdr:row>
                <xdr:rowOff>13</xdr:rowOff>
              </xdr:to>
            </anchor>
          </commentPr>
        </mc:Choice>
        <mc:Fallback/>
      </mc:AlternateContent>
    </comment>
    <comment ref="D118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hip Cou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81</xdr:row>
                <xdr:rowOff>7</xdr:rowOff>
              </xdr:from>
              <xdr:to>
                <xdr:col>3</xdr:col>
                <xdr:colOff>28</xdr:colOff>
                <xdr:row>118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06">
  <si>
    <t xml:space="preserve">ORDERS</t>
  </si>
  <si>
    <t xml:space="preserve">www.lonesoft.hu</t>
  </si>
  <si>
    <t xml:space="preserve">All records</t>
  </si>
  <si>
    <t xml:space="preserve">Order Date</t>
  </si>
  <si>
    <t xml:space="preserve">Required Date</t>
  </si>
  <si>
    <t xml:space="preserve">Shipped Date</t>
  </si>
  <si>
    <t xml:space="preserve">Freight</t>
  </si>
  <si>
    <t xml:space="preserve">ALFKI</t>
  </si>
  <si>
    <t xml:space="preserve">Alfreds Futterkiste                     </t>
  </si>
  <si>
    <t xml:space="preserve">Germany        </t>
  </si>
  <si>
    <t xml:space="preserve">ANATR</t>
  </si>
  <si>
    <t xml:space="preserve">Ana Trujillo Emparedados y helados      </t>
  </si>
  <si>
    <t xml:space="preserve">Mexico         </t>
  </si>
  <si>
    <t xml:space="preserve">ANTON</t>
  </si>
  <si>
    <t xml:space="preserve">Antonio Moreno Taquería                 </t>
  </si>
  <si>
    <t xml:space="preserve">AROUT</t>
  </si>
  <si>
    <t xml:space="preserve">Around the Horn                         </t>
  </si>
  <si>
    <t xml:space="preserve">UK             </t>
  </si>
  <si>
    <t xml:space="preserve">BERGS</t>
  </si>
  <si>
    <t xml:space="preserve">Berglunds snabbköp                      </t>
  </si>
  <si>
    <t xml:space="preserve">Sweden         </t>
  </si>
  <si>
    <t xml:space="preserve">BLAUS</t>
  </si>
  <si>
    <t xml:space="preserve">Blauer See Delikatessen                 </t>
  </si>
  <si>
    <t xml:space="preserve">BLONP</t>
  </si>
  <si>
    <t xml:space="preserve">Blondel pčre et fils                    </t>
  </si>
  <si>
    <t xml:space="preserve">France         </t>
  </si>
  <si>
    <t xml:space="preserve">BOLID</t>
  </si>
  <si>
    <t xml:space="preserve">Bólido Comidas preparadas               </t>
  </si>
  <si>
    <t xml:space="preserve">Spain          </t>
  </si>
  <si>
    <t xml:space="preserve">BONAP</t>
  </si>
  <si>
    <t xml:space="preserve">Bon app'                                </t>
  </si>
  <si>
    <t xml:space="preserve">BOTTM</t>
  </si>
  <si>
    <t xml:space="preserve">Bottom-Dollar Markets                   </t>
  </si>
  <si>
    <t xml:space="preserve">Canada         </t>
  </si>
  <si>
    <t xml:space="preserve">BSBEV</t>
  </si>
  <si>
    <t xml:space="preserve">B's Beverages                           </t>
  </si>
  <si>
    <t xml:space="preserve">CACTU</t>
  </si>
  <si>
    <t xml:space="preserve">Cactus Comidas para llevar              </t>
  </si>
  <si>
    <t xml:space="preserve">Argentina      </t>
  </si>
  <si>
    <t xml:space="preserve">CENTC</t>
  </si>
  <si>
    <t xml:space="preserve">Centro comercial Moctezuma              </t>
  </si>
  <si>
    <t xml:space="preserve">CHOPS</t>
  </si>
  <si>
    <t xml:space="preserve">Chop-suey Chinese                       </t>
  </si>
  <si>
    <t xml:space="preserve">Switzerland    </t>
  </si>
  <si>
    <t xml:space="preserve">COMMI</t>
  </si>
  <si>
    <t xml:space="preserve">Comércio Mineiro                        </t>
  </si>
  <si>
    <t xml:space="preserve">Brazil         </t>
  </si>
  <si>
    <t xml:space="preserve">CONSH</t>
  </si>
  <si>
    <t xml:space="preserve">Consolidated Holdings                   </t>
  </si>
  <si>
    <t xml:space="preserve">DRACD</t>
  </si>
  <si>
    <t xml:space="preserve">Drachenblut Delikatessen                </t>
  </si>
  <si>
    <t xml:space="preserve">DUMON</t>
  </si>
  <si>
    <t xml:space="preserve">Du monde entier                         </t>
  </si>
  <si>
    <t xml:space="preserve">EASTC</t>
  </si>
  <si>
    <t xml:space="preserve">Eastern Connection                      </t>
  </si>
  <si>
    <t xml:space="preserve">ERNSH</t>
  </si>
  <si>
    <t xml:space="preserve">Ernst Handel                            </t>
  </si>
  <si>
    <t xml:space="preserve">Austria        </t>
  </si>
  <si>
    <t xml:space="preserve">FAMIA</t>
  </si>
  <si>
    <t xml:space="preserve">Familia Arquibaldo                      </t>
  </si>
  <si>
    <t xml:space="preserve">FOLIG</t>
  </si>
  <si>
    <t xml:space="preserve">Folies gourmandes                       </t>
  </si>
  <si>
    <t xml:space="preserve">FOLKO</t>
  </si>
  <si>
    <t xml:space="preserve">Folk och fä HB                          </t>
  </si>
  <si>
    <t xml:space="preserve">FRANK</t>
  </si>
  <si>
    <t xml:space="preserve">Frankenversand                          </t>
  </si>
  <si>
    <t xml:space="preserve">FRANR</t>
  </si>
  <si>
    <t xml:space="preserve">France restauration                     </t>
  </si>
  <si>
    <t xml:space="preserve">FRANS</t>
  </si>
  <si>
    <t xml:space="preserve">Franchi S.p.A.                          </t>
  </si>
  <si>
    <t xml:space="preserve">Italy          </t>
  </si>
  <si>
    <t xml:space="preserve">FURIB</t>
  </si>
  <si>
    <t xml:space="preserve">Furia Bacalhau e Frutos do Mar          </t>
  </si>
  <si>
    <t xml:space="preserve">Portugal       </t>
  </si>
  <si>
    <t xml:space="preserve">GALED</t>
  </si>
  <si>
    <t xml:space="preserve">Galería del gastronómo                  </t>
  </si>
  <si>
    <t xml:space="preserve">GODOS</t>
  </si>
  <si>
    <t xml:space="preserve">Godos Cocina Típica                     </t>
  </si>
  <si>
    <t xml:space="preserve">GOURL</t>
  </si>
  <si>
    <t xml:space="preserve">Gourmet Lanchonetes                     </t>
  </si>
  <si>
    <t xml:space="preserve">GREAL</t>
  </si>
  <si>
    <t xml:space="preserve">Great Lakes Food Market                 </t>
  </si>
  <si>
    <t xml:space="preserve">USA            </t>
  </si>
  <si>
    <t xml:space="preserve">GROSR</t>
  </si>
  <si>
    <t xml:space="preserve">GROSELLA-Restaurante                    </t>
  </si>
  <si>
    <t xml:space="preserve">Venezuela      </t>
  </si>
  <si>
    <t xml:space="preserve">HANAR</t>
  </si>
  <si>
    <t xml:space="preserve">Hanari Carnes                           </t>
  </si>
  <si>
    <t xml:space="preserve">HILAA</t>
  </si>
  <si>
    <t xml:space="preserve">HILARION-Abastos                        </t>
  </si>
  <si>
    <t xml:space="preserve">HUNGC</t>
  </si>
  <si>
    <t xml:space="preserve">Hungry Coyote Import Store              </t>
  </si>
  <si>
    <t xml:space="preserve">HUNGO</t>
  </si>
  <si>
    <t xml:space="preserve">Hungry Owl All-Night Grocers            </t>
  </si>
  <si>
    <t xml:space="preserve">Ireland        </t>
  </si>
  <si>
    <t xml:space="preserve">ISLAT</t>
  </si>
  <si>
    <t xml:space="preserve">Island Trading                          </t>
  </si>
  <si>
    <t xml:space="preserve">KOENE</t>
  </si>
  <si>
    <t xml:space="preserve">Königlich Essen                         </t>
  </si>
  <si>
    <t xml:space="preserve">LACOR</t>
  </si>
  <si>
    <t xml:space="preserve">La corne d'abondance                    </t>
  </si>
  <si>
    <t xml:space="preserve">LAMAI</t>
  </si>
  <si>
    <t xml:space="preserve">La maison d'Asie                        </t>
  </si>
  <si>
    <t xml:space="preserve">LAUGB</t>
  </si>
  <si>
    <t xml:space="preserve">Laughing Bacchus Wine Cellars           </t>
  </si>
  <si>
    <t xml:space="preserve">LAZYK</t>
  </si>
  <si>
    <t xml:space="preserve">Lazy K Kountry Store                    </t>
  </si>
  <si>
    <t xml:space="preserve">LEHMS</t>
  </si>
  <si>
    <t xml:space="preserve">Lehmanns Marktstand                     </t>
  </si>
  <si>
    <t xml:space="preserve">LETSS</t>
  </si>
  <si>
    <t xml:space="preserve">Let's Stop N Shop                       </t>
  </si>
  <si>
    <t xml:space="preserve">LILAS</t>
  </si>
  <si>
    <t xml:space="preserve">LILA-Supermercado                       </t>
  </si>
  <si>
    <t xml:space="preserve">LINOD</t>
  </si>
  <si>
    <t xml:space="preserve">LINO-Delicateses                        </t>
  </si>
  <si>
    <t xml:space="preserve">LONEP</t>
  </si>
  <si>
    <t xml:space="preserve">Lonesome Pine Restaurant                </t>
  </si>
  <si>
    <t xml:space="preserve">MAGAA</t>
  </si>
  <si>
    <t xml:space="preserve">Magazzini Alimentari Riuniti            </t>
  </si>
  <si>
    <t xml:space="preserve">MAISD</t>
  </si>
  <si>
    <t xml:space="preserve">Maison Dewey                            </t>
  </si>
  <si>
    <t xml:space="preserve">Belgium        </t>
  </si>
  <si>
    <t xml:space="preserve">MEREP</t>
  </si>
  <si>
    <t xml:space="preserve">Mčre Paillarde                          </t>
  </si>
  <si>
    <t xml:space="preserve">MORGK</t>
  </si>
  <si>
    <t xml:space="preserve">Morgenstern Gesundkost                  </t>
  </si>
  <si>
    <t xml:space="preserve">NORTS</t>
  </si>
  <si>
    <t xml:space="preserve">North/South                             </t>
  </si>
  <si>
    <t xml:space="preserve">OCEAN</t>
  </si>
  <si>
    <t xml:space="preserve">Océano Atlántico Ltda.                  </t>
  </si>
  <si>
    <t xml:space="preserve">OLDWO</t>
  </si>
  <si>
    <t xml:space="preserve">Old World Delicatessen                  </t>
  </si>
  <si>
    <t xml:space="preserve">OTTIK</t>
  </si>
  <si>
    <t xml:space="preserve">Ottilies Käseladen                      </t>
  </si>
  <si>
    <t xml:space="preserve">PERIC</t>
  </si>
  <si>
    <t xml:space="preserve">Pericles Comidas clásicas               </t>
  </si>
  <si>
    <t xml:space="preserve">PICCO</t>
  </si>
  <si>
    <t xml:space="preserve">Piccolo und mehr                        </t>
  </si>
  <si>
    <t xml:space="preserve">PRINI</t>
  </si>
  <si>
    <t xml:space="preserve">Princesa Isabel Vinhos                  </t>
  </si>
  <si>
    <t xml:space="preserve">QUEDE</t>
  </si>
  <si>
    <t xml:space="preserve">Que Delícia                             </t>
  </si>
  <si>
    <t xml:space="preserve">QUEEN</t>
  </si>
  <si>
    <t xml:space="preserve">Queen Cozinha                           </t>
  </si>
  <si>
    <t xml:space="preserve">QUICK</t>
  </si>
  <si>
    <t xml:space="preserve">QUICK-Stop                              </t>
  </si>
  <si>
    <t xml:space="preserve">RANCH</t>
  </si>
  <si>
    <t xml:space="preserve">Rancho grande                           </t>
  </si>
  <si>
    <t xml:space="preserve">RATTC</t>
  </si>
  <si>
    <t xml:space="preserve">Rattlesnake Canyon Grocery              </t>
  </si>
  <si>
    <t xml:space="preserve">REGGC</t>
  </si>
  <si>
    <t xml:space="preserve">Reggiani Caseifici                      </t>
  </si>
  <si>
    <t xml:space="preserve">RICAR</t>
  </si>
  <si>
    <t xml:space="preserve">Ricardo Adocicados                      </t>
  </si>
  <si>
    <t xml:space="preserve">RICSU</t>
  </si>
  <si>
    <t xml:space="preserve">Richter Supermarkt                      </t>
  </si>
  <si>
    <t xml:space="preserve">ROMEY</t>
  </si>
  <si>
    <t xml:space="preserve">Romero y tomillo                        </t>
  </si>
  <si>
    <t xml:space="preserve">SANTG</t>
  </si>
  <si>
    <t xml:space="preserve">Santé Gourmet                           </t>
  </si>
  <si>
    <t xml:space="preserve">Norway         </t>
  </si>
  <si>
    <t xml:space="preserve">SAVEA</t>
  </si>
  <si>
    <t xml:space="preserve">Save-a-lot Markets                      </t>
  </si>
  <si>
    <t xml:space="preserve">SEVES</t>
  </si>
  <si>
    <t xml:space="preserve">Seven Seas Imports                      </t>
  </si>
  <si>
    <t xml:space="preserve">SIMOB</t>
  </si>
  <si>
    <t xml:space="preserve">Simons bistro                           </t>
  </si>
  <si>
    <t xml:space="preserve">Denmark        </t>
  </si>
  <si>
    <t xml:space="preserve">SPECD</t>
  </si>
  <si>
    <t xml:space="preserve">Spécialités du monde                    </t>
  </si>
  <si>
    <t xml:space="preserve">SPLIR</t>
  </si>
  <si>
    <t xml:space="preserve">Split Rail Beer &amp; Ale                   </t>
  </si>
  <si>
    <t xml:space="preserve">SUPRD</t>
  </si>
  <si>
    <t xml:space="preserve">Supręmes délices                        </t>
  </si>
  <si>
    <t xml:space="preserve">THEBI</t>
  </si>
  <si>
    <t xml:space="preserve">The Big Cheese                          </t>
  </si>
  <si>
    <t xml:space="preserve">THECR</t>
  </si>
  <si>
    <t xml:space="preserve">The Cracker Box                         </t>
  </si>
  <si>
    <t xml:space="preserve">TOMSP</t>
  </si>
  <si>
    <t xml:space="preserve">Toms Spezialitäten                      </t>
  </si>
  <si>
    <t xml:space="preserve">TORTU</t>
  </si>
  <si>
    <t xml:space="preserve">Tortuga Restaurante                     </t>
  </si>
  <si>
    <t xml:space="preserve">TRADH</t>
  </si>
  <si>
    <t xml:space="preserve">Tradiçao Hipermercados                  </t>
  </si>
  <si>
    <t xml:space="preserve">TRAIH</t>
  </si>
  <si>
    <t xml:space="preserve">Trail's Head Gourmet Provisioners       </t>
  </si>
  <si>
    <t xml:space="preserve">VAFFE</t>
  </si>
  <si>
    <t xml:space="preserve">Vaffeljernet                            </t>
  </si>
  <si>
    <t xml:space="preserve">VICTE</t>
  </si>
  <si>
    <t xml:space="preserve">Victuailles en stock                    </t>
  </si>
  <si>
    <t xml:space="preserve">VINET</t>
  </si>
  <si>
    <t xml:space="preserve">Vins et alcools Chevalier               </t>
  </si>
  <si>
    <t xml:space="preserve">WANDK</t>
  </si>
  <si>
    <t xml:space="preserve">Die Wandernde Kuh                       </t>
  </si>
  <si>
    <t xml:space="preserve">WARTH</t>
  </si>
  <si>
    <t xml:space="preserve">Wartian Herkku                          </t>
  </si>
  <si>
    <t xml:space="preserve">Finland        </t>
  </si>
  <si>
    <t xml:space="preserve">WELLI</t>
  </si>
  <si>
    <t xml:space="preserve">Wellington Importadora                  </t>
  </si>
  <si>
    <t xml:space="preserve">WHITC</t>
  </si>
  <si>
    <t xml:space="preserve">White Clover Markets                    </t>
  </si>
  <si>
    <t xml:space="preserve">WILMK</t>
  </si>
  <si>
    <t xml:space="preserve">Wilman Kala                             </t>
  </si>
  <si>
    <t xml:space="preserve">WOLZA</t>
  </si>
  <si>
    <t xml:space="preserve">Wolski Zajazd                           </t>
  </si>
  <si>
    <t xml:space="preserve">Poland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&quot; Ft&quot;;\-#,##0.00&quot; Ft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1" activeCellId="0" sqref="E11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38.14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false" outlineLevel="0" max="6" min="6" style="1" width="10.13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A1" s="2" t="s">
        <v>0</v>
      </c>
      <c r="F1" s="3" t="n">
        <v>39026</v>
      </c>
      <c r="G1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</row>
    <row r="8" customFormat="false" ht="12.75" hidden="false" customHeight="false" outlineLevel="0" collapsed="false">
      <c r="B8" s="7" t="s">
        <v>7</v>
      </c>
      <c r="C8" s="8" t="s">
        <v>8</v>
      </c>
      <c r="D8" s="7" t="s">
        <v>9</v>
      </c>
    </row>
    <row r="9" customFormat="false" ht="12.75" hidden="false" customHeight="false" outlineLevel="0" collapsed="false">
      <c r="B9" s="9" t="n">
        <v>35667</v>
      </c>
      <c r="C9" s="10" t="n">
        <v>35695</v>
      </c>
      <c r="D9" s="9" t="n">
        <v>35675</v>
      </c>
      <c r="E9" s="11" t="n">
        <v>29.46</v>
      </c>
    </row>
    <row r="10" customFormat="false" ht="12.75" hidden="false" customHeight="false" outlineLevel="0" collapsed="false">
      <c r="B10" s="9" t="n">
        <v>35706</v>
      </c>
      <c r="C10" s="10" t="n">
        <v>35734</v>
      </c>
      <c r="D10" s="9" t="n">
        <v>35716</v>
      </c>
      <c r="E10" s="11" t="n">
        <v>61.02</v>
      </c>
    </row>
    <row r="11" customFormat="false" ht="12.75" hidden="false" customHeight="false" outlineLevel="0" collapsed="false">
      <c r="B11" s="9" t="n">
        <v>35716</v>
      </c>
      <c r="C11" s="10" t="n">
        <v>35758</v>
      </c>
      <c r="D11" s="9" t="n">
        <v>35724</v>
      </c>
      <c r="E11" s="11" t="n">
        <v>23.94</v>
      </c>
    </row>
    <row r="12" customFormat="false" ht="12.75" hidden="false" customHeight="false" outlineLevel="0" collapsed="false">
      <c r="B12" s="9" t="n">
        <v>35810</v>
      </c>
      <c r="C12" s="10" t="n">
        <v>35838</v>
      </c>
      <c r="D12" s="9" t="n">
        <v>35816</v>
      </c>
      <c r="E12" s="11" t="n">
        <v>69.53</v>
      </c>
    </row>
    <row r="13" customFormat="false" ht="12.75" hidden="false" customHeight="false" outlineLevel="0" collapsed="false">
      <c r="B13" s="9" t="n">
        <v>35870</v>
      </c>
      <c r="C13" s="10" t="n">
        <v>35912</v>
      </c>
      <c r="D13" s="9" t="n">
        <v>35878</v>
      </c>
      <c r="E13" s="11" t="n">
        <v>40.42</v>
      </c>
    </row>
    <row r="14" customFormat="false" ht="12.75" hidden="false" customHeight="false" outlineLevel="0" collapsed="false">
      <c r="B14" s="9" t="n">
        <v>35894</v>
      </c>
      <c r="C14" s="10" t="n">
        <v>35922</v>
      </c>
      <c r="D14" s="9" t="n">
        <v>35898</v>
      </c>
      <c r="E14" s="11" t="n">
        <v>1.21</v>
      </c>
    </row>
    <row r="15" customFormat="false" ht="12.75" hidden="false" customHeight="false" outlineLevel="0" collapsed="false">
      <c r="B15" s="12"/>
      <c r="C15" s="12"/>
      <c r="D15" s="12"/>
      <c r="E15" s="13" t="n">
        <f aca="false">SUM(E9:E14)</f>
        <v>225.58</v>
      </c>
    </row>
    <row r="18" customFormat="false" ht="12.75" hidden="false" customHeight="false" outlineLevel="0" collapsed="false">
      <c r="B18" s="7" t="s">
        <v>10</v>
      </c>
      <c r="C18" s="8" t="s">
        <v>11</v>
      </c>
      <c r="D18" s="7" t="s">
        <v>12</v>
      </c>
    </row>
    <row r="19" customFormat="false" ht="12.75" hidden="false" customHeight="false" outlineLevel="0" collapsed="false">
      <c r="B19" s="9" t="n">
        <v>35326</v>
      </c>
      <c r="C19" s="10" t="n">
        <v>35354</v>
      </c>
      <c r="D19" s="9" t="n">
        <v>35332</v>
      </c>
      <c r="E19" s="11" t="n">
        <v>1.61</v>
      </c>
    </row>
    <row r="20" customFormat="false" ht="12.75" hidden="false" customHeight="false" outlineLevel="0" collapsed="false">
      <c r="B20" s="9" t="n">
        <v>35650</v>
      </c>
      <c r="C20" s="10" t="n">
        <v>35678</v>
      </c>
      <c r="D20" s="9" t="n">
        <v>35656</v>
      </c>
      <c r="E20" s="11" t="n">
        <v>43.9</v>
      </c>
    </row>
    <row r="21" customFormat="false" ht="12.75" hidden="false" customHeight="false" outlineLevel="0" collapsed="false">
      <c r="B21" s="9" t="n">
        <v>35762</v>
      </c>
      <c r="C21" s="10" t="n">
        <v>35790</v>
      </c>
      <c r="D21" s="9" t="n">
        <v>35776</v>
      </c>
      <c r="E21" s="11" t="n">
        <v>11.99</v>
      </c>
    </row>
    <row r="22" customFormat="false" ht="12.75" hidden="false" customHeight="false" outlineLevel="0" collapsed="false">
      <c r="B22" s="9" t="n">
        <v>35858</v>
      </c>
      <c r="C22" s="10" t="n">
        <v>35886</v>
      </c>
      <c r="D22" s="9" t="n">
        <v>35865</v>
      </c>
      <c r="E22" s="11" t="n">
        <v>39.92</v>
      </c>
    </row>
    <row r="23" customFormat="false" ht="12.75" hidden="false" customHeight="false" outlineLevel="0" collapsed="false">
      <c r="B23" s="12"/>
      <c r="C23" s="12"/>
      <c r="D23" s="12"/>
      <c r="E23" s="13" t="n">
        <f aca="false">SUM(E19:E22)</f>
        <v>97.42</v>
      </c>
    </row>
    <row r="26" customFormat="false" ht="12.75" hidden="false" customHeight="false" outlineLevel="0" collapsed="false">
      <c r="B26" s="7" t="s">
        <v>13</v>
      </c>
      <c r="C26" s="8" t="s">
        <v>14</v>
      </c>
      <c r="D26" s="7" t="s">
        <v>12</v>
      </c>
    </row>
    <row r="27" customFormat="false" ht="12.75" hidden="false" customHeight="false" outlineLevel="0" collapsed="false">
      <c r="B27" s="9" t="n">
        <v>35396</v>
      </c>
      <c r="C27" s="10" t="n">
        <v>35424</v>
      </c>
      <c r="D27" s="9" t="n">
        <v>35401</v>
      </c>
      <c r="E27" s="11" t="n">
        <v>22</v>
      </c>
    </row>
    <row r="28" customFormat="false" ht="12.75" hidden="false" customHeight="false" outlineLevel="0" collapsed="false">
      <c r="B28" s="9" t="n">
        <v>35535</v>
      </c>
      <c r="C28" s="10" t="n">
        <v>35563</v>
      </c>
      <c r="D28" s="9" t="n">
        <v>35542</v>
      </c>
      <c r="E28" s="11" t="n">
        <v>47.45</v>
      </c>
    </row>
    <row r="29" customFormat="false" ht="12.75" hidden="false" customHeight="false" outlineLevel="0" collapsed="false">
      <c r="B29" s="9" t="n">
        <v>35563</v>
      </c>
      <c r="C29" s="10" t="n">
        <v>35591</v>
      </c>
      <c r="D29" s="9" t="n">
        <v>35571</v>
      </c>
      <c r="E29" s="11" t="n">
        <v>15.64</v>
      </c>
    </row>
    <row r="30" customFormat="false" ht="12.75" hidden="false" customHeight="false" outlineLevel="0" collapsed="false">
      <c r="B30" s="9" t="n">
        <v>35600</v>
      </c>
      <c r="C30" s="10" t="n">
        <v>35628</v>
      </c>
      <c r="D30" s="9" t="n">
        <v>35601</v>
      </c>
      <c r="E30" s="11" t="n">
        <v>84.84</v>
      </c>
    </row>
    <row r="31" customFormat="false" ht="12.75" hidden="false" customHeight="false" outlineLevel="0" collapsed="false">
      <c r="B31" s="9" t="n">
        <v>35695</v>
      </c>
      <c r="C31" s="10" t="n">
        <v>35723</v>
      </c>
      <c r="D31" s="9" t="n">
        <v>35699</v>
      </c>
      <c r="E31" s="11" t="n">
        <v>4.03</v>
      </c>
    </row>
    <row r="32" customFormat="false" ht="12.75" hidden="false" customHeight="false" outlineLevel="0" collapsed="false">
      <c r="B32" s="9" t="n">
        <v>35698</v>
      </c>
      <c r="C32" s="10" t="n">
        <v>35726</v>
      </c>
      <c r="D32" s="9" t="n">
        <v>35704</v>
      </c>
      <c r="E32" s="11" t="n">
        <v>36.13</v>
      </c>
    </row>
    <row r="33" customFormat="false" ht="12.75" hidden="false" customHeight="false" outlineLevel="0" collapsed="false">
      <c r="B33" s="9" t="n">
        <v>35823</v>
      </c>
      <c r="C33" s="10" t="n">
        <v>35851</v>
      </c>
      <c r="D33" s="9" t="n">
        <v>35836</v>
      </c>
      <c r="E33" s="11" t="n">
        <v>58.43</v>
      </c>
    </row>
    <row r="34" customFormat="false" ht="12.75" hidden="false" customHeight="false" outlineLevel="0" collapsed="false">
      <c r="B34" s="12"/>
      <c r="C34" s="12"/>
      <c r="D34" s="12"/>
      <c r="E34" s="13" t="n">
        <f aca="false">SUM(E27:E33)</f>
        <v>268.52</v>
      </c>
    </row>
    <row r="37" customFormat="false" ht="12.75" hidden="false" customHeight="false" outlineLevel="0" collapsed="false">
      <c r="B37" s="7" t="s">
        <v>15</v>
      </c>
      <c r="C37" s="8" t="s">
        <v>16</v>
      </c>
      <c r="D37" s="7" t="s">
        <v>17</v>
      </c>
    </row>
    <row r="38" customFormat="false" ht="12.75" hidden="false" customHeight="false" outlineLevel="0" collapsed="false">
      <c r="B38" s="9" t="n">
        <v>35384</v>
      </c>
      <c r="C38" s="10" t="n">
        <v>35412</v>
      </c>
      <c r="D38" s="9" t="n">
        <v>35389</v>
      </c>
      <c r="E38" s="11" t="n">
        <v>41.95</v>
      </c>
    </row>
    <row r="39" customFormat="false" ht="12.75" hidden="false" customHeight="false" outlineLevel="0" collapsed="false">
      <c r="B39" s="9" t="n">
        <v>35415</v>
      </c>
      <c r="C39" s="10" t="n">
        <v>35443</v>
      </c>
      <c r="D39" s="9" t="n">
        <v>35417</v>
      </c>
      <c r="E39" s="11" t="n">
        <v>34.24</v>
      </c>
    </row>
    <row r="40" customFormat="false" ht="12.75" hidden="false" customHeight="false" outlineLevel="0" collapsed="false">
      <c r="B40" s="9" t="n">
        <v>35482</v>
      </c>
      <c r="C40" s="10" t="n">
        <v>35510</v>
      </c>
      <c r="D40" s="9" t="n">
        <v>35487</v>
      </c>
      <c r="E40" s="11" t="n">
        <v>25.36</v>
      </c>
    </row>
    <row r="41" customFormat="false" ht="12.75" hidden="false" customHeight="false" outlineLevel="0" collapsed="false">
      <c r="B41" s="9" t="n">
        <v>35585</v>
      </c>
      <c r="C41" s="10" t="n">
        <v>35613</v>
      </c>
      <c r="D41" s="9" t="n">
        <v>35591</v>
      </c>
      <c r="E41" s="11" t="n">
        <v>72.97</v>
      </c>
    </row>
    <row r="42" customFormat="false" ht="12.75" hidden="false" customHeight="false" outlineLevel="0" collapsed="false">
      <c r="B42" s="9" t="n">
        <v>35719</v>
      </c>
      <c r="C42" s="10" t="n">
        <v>35733</v>
      </c>
      <c r="D42" s="9" t="n">
        <v>35726</v>
      </c>
      <c r="E42" s="11" t="n">
        <v>21.74</v>
      </c>
    </row>
    <row r="43" customFormat="false" ht="12.75" hidden="false" customHeight="false" outlineLevel="0" collapsed="false">
      <c r="B43" s="9" t="n">
        <v>35748</v>
      </c>
      <c r="C43" s="10" t="n">
        <v>35762</v>
      </c>
      <c r="D43" s="9" t="n">
        <v>35752</v>
      </c>
      <c r="E43" s="11" t="n">
        <v>10.96</v>
      </c>
    </row>
    <row r="44" customFormat="false" ht="12.75" hidden="false" customHeight="false" outlineLevel="0" collapsed="false">
      <c r="B44" s="9" t="n">
        <v>35751</v>
      </c>
      <c r="C44" s="10" t="n">
        <v>35779</v>
      </c>
      <c r="D44" s="9" t="n">
        <v>35755</v>
      </c>
      <c r="E44" s="11" t="n">
        <v>23.72</v>
      </c>
    </row>
    <row r="45" customFormat="false" ht="12.75" hidden="false" customHeight="false" outlineLevel="0" collapsed="false">
      <c r="B45" s="9" t="n">
        <v>35772</v>
      </c>
      <c r="C45" s="10" t="n">
        <v>35800</v>
      </c>
      <c r="D45" s="9" t="n">
        <v>35779</v>
      </c>
      <c r="E45" s="11" t="n">
        <v>146.32</v>
      </c>
    </row>
    <row r="46" customFormat="false" ht="12.75" hidden="false" customHeight="false" outlineLevel="0" collapsed="false">
      <c r="B46" s="9" t="n">
        <v>35788</v>
      </c>
      <c r="C46" s="10" t="n">
        <v>35816</v>
      </c>
      <c r="D46" s="9" t="n">
        <v>35803</v>
      </c>
      <c r="E46" s="11" t="n">
        <v>4.52</v>
      </c>
    </row>
    <row r="47" customFormat="false" ht="12.75" hidden="false" customHeight="false" outlineLevel="0" collapsed="false">
      <c r="B47" s="9" t="n">
        <v>35828</v>
      </c>
      <c r="C47" s="10" t="n">
        <v>35856</v>
      </c>
      <c r="D47" s="9" t="n">
        <v>35835</v>
      </c>
      <c r="E47" s="11" t="n">
        <v>3.04</v>
      </c>
    </row>
    <row r="48" customFormat="false" ht="12.75" hidden="false" customHeight="false" outlineLevel="0" collapsed="false">
      <c r="B48" s="9" t="n">
        <v>35857</v>
      </c>
      <c r="C48" s="10" t="n">
        <v>35885</v>
      </c>
      <c r="D48" s="9" t="n">
        <v>35863</v>
      </c>
      <c r="E48" s="11" t="n">
        <v>29.61</v>
      </c>
    </row>
    <row r="49" customFormat="false" ht="12.75" hidden="false" customHeight="false" outlineLevel="0" collapsed="false">
      <c r="B49" s="9" t="n">
        <v>35870</v>
      </c>
      <c r="C49" s="10" t="n">
        <v>35884</v>
      </c>
      <c r="D49" s="9" t="n">
        <v>35879</v>
      </c>
      <c r="E49" s="11" t="n">
        <v>23.72</v>
      </c>
    </row>
    <row r="50" customFormat="false" ht="12.75" hidden="false" customHeight="false" outlineLevel="0" collapsed="false">
      <c r="B50" s="9" t="n">
        <v>35895</v>
      </c>
      <c r="C50" s="10" t="n">
        <v>35923</v>
      </c>
      <c r="D50" s="9" t="n">
        <v>35898</v>
      </c>
      <c r="E50" s="11" t="n">
        <v>33.8</v>
      </c>
    </row>
    <row r="51" customFormat="false" ht="12.75" hidden="false" customHeight="false" outlineLevel="0" collapsed="false">
      <c r="B51" s="12"/>
      <c r="C51" s="12"/>
      <c r="D51" s="12"/>
      <c r="E51" s="13" t="n">
        <f aca="false">SUM(E38:E50)</f>
        <v>471.95</v>
      </c>
    </row>
    <row r="54" customFormat="false" ht="12.75" hidden="false" customHeight="false" outlineLevel="0" collapsed="false">
      <c r="B54" s="7" t="s">
        <v>18</v>
      </c>
      <c r="C54" s="8" t="s">
        <v>19</v>
      </c>
      <c r="D54" s="7" t="s">
        <v>20</v>
      </c>
    </row>
    <row r="55" customFormat="false" ht="12.75" hidden="false" customHeight="false" outlineLevel="0" collapsed="false">
      <c r="B55" s="9" t="n">
        <v>35289</v>
      </c>
      <c r="C55" s="10" t="n">
        <v>35317</v>
      </c>
      <c r="D55" s="9" t="n">
        <v>35293</v>
      </c>
      <c r="E55" s="11" t="n">
        <v>92.69</v>
      </c>
    </row>
    <row r="56" customFormat="false" ht="12.75" hidden="false" customHeight="false" outlineLevel="0" collapsed="false">
      <c r="B56" s="9" t="n">
        <v>35291</v>
      </c>
      <c r="C56" s="10" t="n">
        <v>35319</v>
      </c>
      <c r="D56" s="9" t="n">
        <v>35320</v>
      </c>
      <c r="E56" s="11" t="n">
        <v>8.98</v>
      </c>
    </row>
    <row r="57" customFormat="false" ht="12.75" hidden="false" customHeight="false" outlineLevel="0" collapsed="false">
      <c r="B57" s="9" t="n">
        <v>35415</v>
      </c>
      <c r="C57" s="10" t="n">
        <v>35443</v>
      </c>
      <c r="D57" s="9" t="n">
        <v>35419</v>
      </c>
      <c r="E57" s="11" t="n">
        <v>168.64</v>
      </c>
    </row>
    <row r="58" customFormat="false" ht="12.75" hidden="false" customHeight="false" outlineLevel="0" collapsed="false">
      <c r="B58" s="9" t="n">
        <v>35473</v>
      </c>
      <c r="C58" s="10" t="n">
        <v>35501</v>
      </c>
      <c r="D58" s="9" t="n">
        <v>35482</v>
      </c>
      <c r="E58" s="11" t="n">
        <v>3.5</v>
      </c>
    </row>
    <row r="59" customFormat="false" ht="12.75" hidden="false" customHeight="false" outlineLevel="0" collapsed="false">
      <c r="B59" s="9" t="n">
        <v>35474</v>
      </c>
      <c r="C59" s="10" t="n">
        <v>35502</v>
      </c>
      <c r="D59" s="9" t="n">
        <v>35481</v>
      </c>
      <c r="E59" s="11" t="n">
        <v>9.3</v>
      </c>
    </row>
    <row r="60" customFormat="false" ht="12.75" hidden="false" customHeight="false" outlineLevel="0" collapsed="false">
      <c r="B60" s="9" t="n">
        <v>35551</v>
      </c>
      <c r="C60" s="10" t="n">
        <v>35579</v>
      </c>
      <c r="D60" s="9" t="n">
        <v>35557</v>
      </c>
      <c r="E60" s="11" t="n">
        <v>244.79</v>
      </c>
    </row>
    <row r="61" customFormat="false" ht="12.75" hidden="false" customHeight="false" outlineLevel="0" collapsed="false">
      <c r="B61" s="9" t="n">
        <v>35599</v>
      </c>
      <c r="C61" s="10" t="n">
        <v>35627</v>
      </c>
      <c r="D61" s="9" t="n">
        <v>35606</v>
      </c>
      <c r="E61" s="11" t="n">
        <v>116.43</v>
      </c>
    </row>
    <row r="62" customFormat="false" ht="12.75" hidden="false" customHeight="false" outlineLevel="0" collapsed="false">
      <c r="B62" s="9" t="n">
        <v>35653</v>
      </c>
      <c r="C62" s="10" t="n">
        <v>35681</v>
      </c>
      <c r="D62" s="9" t="n">
        <v>35662</v>
      </c>
      <c r="E62" s="11" t="n">
        <v>138.69</v>
      </c>
    </row>
    <row r="63" customFormat="false" ht="12.75" hidden="false" customHeight="false" outlineLevel="0" collapsed="false">
      <c r="B63" s="9" t="n">
        <v>35675</v>
      </c>
      <c r="C63" s="10" t="n">
        <v>35703</v>
      </c>
      <c r="D63" s="9" t="n">
        <v>35684</v>
      </c>
      <c r="E63" s="11" t="n">
        <v>55.26</v>
      </c>
    </row>
    <row r="64" customFormat="false" ht="12.75" hidden="false" customHeight="false" outlineLevel="0" collapsed="false">
      <c r="B64" s="9" t="n">
        <v>35690</v>
      </c>
      <c r="C64" s="10" t="n">
        <v>35704</v>
      </c>
      <c r="D64" s="9" t="n">
        <v>35699</v>
      </c>
      <c r="E64" s="11" t="n">
        <v>95.75</v>
      </c>
    </row>
    <row r="65" customFormat="false" ht="12.75" hidden="false" customHeight="false" outlineLevel="0" collapsed="false">
      <c r="B65" s="9" t="n">
        <v>35704</v>
      </c>
      <c r="C65" s="10" t="n">
        <v>35732</v>
      </c>
      <c r="D65" s="9" t="n">
        <v>35710</v>
      </c>
      <c r="E65" s="11" t="n">
        <v>13.42</v>
      </c>
    </row>
    <row r="66" customFormat="false" ht="12.75" hidden="false" customHeight="false" outlineLevel="0" collapsed="false">
      <c r="B66" s="9" t="n">
        <v>35741</v>
      </c>
      <c r="C66" s="10" t="n">
        <v>35769</v>
      </c>
      <c r="D66" s="9" t="n">
        <v>35744</v>
      </c>
      <c r="E66" s="11" t="n">
        <v>110.11</v>
      </c>
    </row>
    <row r="67" customFormat="false" ht="12.75" hidden="false" customHeight="false" outlineLevel="0" collapsed="false">
      <c r="B67" s="9" t="n">
        <v>35780</v>
      </c>
      <c r="C67" s="10" t="n">
        <v>35808</v>
      </c>
      <c r="D67" s="9" t="n">
        <v>35788</v>
      </c>
      <c r="E67" s="11" t="n">
        <v>6.79</v>
      </c>
    </row>
    <row r="68" customFormat="false" ht="12.75" hidden="false" customHeight="false" outlineLevel="0" collapsed="false">
      <c r="B68" s="9" t="n">
        <v>35811</v>
      </c>
      <c r="C68" s="10" t="n">
        <v>35839</v>
      </c>
      <c r="D68" s="9" t="n">
        <v>35818</v>
      </c>
      <c r="E68" s="11" t="n">
        <v>13.32</v>
      </c>
    </row>
    <row r="69" customFormat="false" ht="12.75" hidden="false" customHeight="false" outlineLevel="0" collapsed="false">
      <c r="B69" s="9" t="n">
        <v>35823</v>
      </c>
      <c r="C69" s="10" t="n">
        <v>35851</v>
      </c>
      <c r="D69" s="9" t="n">
        <v>35832</v>
      </c>
      <c r="E69" s="11" t="n">
        <v>188.85</v>
      </c>
    </row>
    <row r="70" customFormat="false" ht="12.75" hidden="false" customHeight="false" outlineLevel="0" collapsed="false">
      <c r="B70" s="9" t="n">
        <v>35829</v>
      </c>
      <c r="C70" s="10" t="n">
        <v>35857</v>
      </c>
      <c r="D70" s="9" t="n">
        <v>35838</v>
      </c>
      <c r="E70" s="11" t="n">
        <v>109.11</v>
      </c>
    </row>
    <row r="71" customFormat="false" ht="12.75" hidden="false" customHeight="false" outlineLevel="0" collapsed="false">
      <c r="B71" s="9" t="n">
        <v>35832</v>
      </c>
      <c r="C71" s="10" t="n">
        <v>35860</v>
      </c>
      <c r="D71" s="9" t="n">
        <v>35857</v>
      </c>
      <c r="E71" s="11" t="n">
        <v>32.37</v>
      </c>
    </row>
    <row r="72" customFormat="false" ht="12.75" hidden="false" customHeight="false" outlineLevel="0" collapsed="false">
      <c r="B72" s="9" t="n">
        <v>35858</v>
      </c>
      <c r="C72" s="10" t="n">
        <v>35886</v>
      </c>
      <c r="D72" s="9" t="n">
        <v>35893</v>
      </c>
      <c r="E72" s="11" t="n">
        <v>151.52</v>
      </c>
    </row>
    <row r="73" customFormat="false" ht="12.75" hidden="false" customHeight="false" outlineLevel="0" collapsed="false">
      <c r="B73" s="12"/>
      <c r="C73" s="12"/>
      <c r="D73" s="12"/>
      <c r="E73" s="13" t="n">
        <f aca="false">SUM(E55:E72)</f>
        <v>1559.52</v>
      </c>
    </row>
    <row r="76" customFormat="false" ht="12.75" hidden="false" customHeight="false" outlineLevel="0" collapsed="false">
      <c r="B76" s="7" t="s">
        <v>21</v>
      </c>
      <c r="C76" s="8" t="s">
        <v>22</v>
      </c>
      <c r="D76" s="7" t="s">
        <v>9</v>
      </c>
    </row>
    <row r="77" customFormat="false" ht="12.75" hidden="false" customHeight="false" outlineLevel="0" collapsed="false">
      <c r="B77" s="9" t="n">
        <v>35529</v>
      </c>
      <c r="C77" s="10" t="n">
        <v>35557</v>
      </c>
      <c r="D77" s="9" t="n">
        <v>35536</v>
      </c>
      <c r="E77" s="11" t="n">
        <v>8.85</v>
      </c>
    </row>
    <row r="78" customFormat="false" ht="12.75" hidden="false" customHeight="false" outlineLevel="0" collapsed="false">
      <c r="B78" s="9" t="n">
        <v>35537</v>
      </c>
      <c r="C78" s="10" t="n">
        <v>35565</v>
      </c>
      <c r="D78" s="9" t="n">
        <v>35549</v>
      </c>
      <c r="E78" s="11" t="n">
        <v>0.15</v>
      </c>
    </row>
    <row r="79" customFormat="false" ht="12.75" hidden="false" customHeight="false" outlineLevel="0" collapsed="false">
      <c r="B79" s="9" t="n">
        <v>35608</v>
      </c>
      <c r="C79" s="10" t="n">
        <v>35636</v>
      </c>
      <c r="D79" s="9" t="n">
        <v>35625</v>
      </c>
      <c r="E79" s="11" t="n">
        <v>27.71</v>
      </c>
    </row>
    <row r="80" customFormat="false" ht="12.75" hidden="false" customHeight="false" outlineLevel="0" collapsed="false">
      <c r="B80" s="9" t="n">
        <v>35640</v>
      </c>
      <c r="C80" s="10" t="n">
        <v>35668</v>
      </c>
      <c r="D80" s="9" t="n">
        <v>35643</v>
      </c>
      <c r="E80" s="11" t="n">
        <v>1.93</v>
      </c>
    </row>
    <row r="81" customFormat="false" ht="12.75" hidden="false" customHeight="false" outlineLevel="0" collapsed="false">
      <c r="B81" s="9" t="n">
        <v>35822</v>
      </c>
      <c r="C81" s="10" t="n">
        <v>35850</v>
      </c>
      <c r="D81" s="9" t="n">
        <v>35829</v>
      </c>
      <c r="E81" s="11" t="n">
        <v>53.83</v>
      </c>
    </row>
    <row r="82" customFormat="false" ht="12.75" hidden="false" customHeight="false" outlineLevel="0" collapsed="false">
      <c r="B82" s="9" t="n">
        <v>35871</v>
      </c>
      <c r="C82" s="10" t="n">
        <v>35913</v>
      </c>
      <c r="D82" s="9" t="n">
        <v>35874</v>
      </c>
      <c r="E82" s="11" t="n">
        <v>44.65</v>
      </c>
    </row>
    <row r="83" customFormat="false" ht="12.75" hidden="false" customHeight="false" outlineLevel="0" collapsed="false">
      <c r="B83" s="9" t="n">
        <v>35914</v>
      </c>
      <c r="C83" s="10" t="n">
        <v>35942</v>
      </c>
      <c r="D83" s="9"/>
      <c r="E83" s="11" t="n">
        <v>31.14</v>
      </c>
    </row>
    <row r="84" customFormat="false" ht="12.75" hidden="false" customHeight="false" outlineLevel="0" collapsed="false">
      <c r="B84" s="12"/>
      <c r="C84" s="12"/>
      <c r="D84" s="12"/>
      <c r="E84" s="13" t="n">
        <f aca="false">SUM(E77:E83)</f>
        <v>168.26</v>
      </c>
    </row>
    <row r="87" customFormat="false" ht="12.75" hidden="false" customHeight="false" outlineLevel="0" collapsed="false">
      <c r="B87" s="7" t="s">
        <v>23</v>
      </c>
      <c r="C87" s="8" t="s">
        <v>24</v>
      </c>
      <c r="D87" s="7" t="s">
        <v>25</v>
      </c>
    </row>
    <row r="88" customFormat="false" ht="12.75" hidden="false" customHeight="false" outlineLevel="0" collapsed="false">
      <c r="B88" s="9" t="n">
        <v>35271</v>
      </c>
      <c r="C88" s="10" t="n">
        <v>35299</v>
      </c>
      <c r="D88" s="9" t="n">
        <v>35289</v>
      </c>
      <c r="E88" s="11" t="n">
        <v>55.28</v>
      </c>
    </row>
    <row r="89" customFormat="false" ht="12.75" hidden="false" customHeight="false" outlineLevel="0" collapsed="false">
      <c r="B89" s="9" t="n">
        <v>35312</v>
      </c>
      <c r="C89" s="10" t="n">
        <v>35354</v>
      </c>
      <c r="D89" s="9" t="n">
        <v>35318</v>
      </c>
      <c r="E89" s="11" t="n">
        <v>5.74</v>
      </c>
    </row>
    <row r="90" customFormat="false" ht="12.75" hidden="false" customHeight="false" outlineLevel="0" collapsed="false">
      <c r="B90" s="9" t="n">
        <v>35391</v>
      </c>
      <c r="C90" s="10" t="n">
        <v>35419</v>
      </c>
      <c r="D90" s="9" t="n">
        <v>35401</v>
      </c>
      <c r="E90" s="11" t="n">
        <v>131.7</v>
      </c>
    </row>
    <row r="91" customFormat="false" ht="12.75" hidden="false" customHeight="false" outlineLevel="0" collapsed="false">
      <c r="B91" s="9" t="n">
        <v>35466</v>
      </c>
      <c r="C91" s="10" t="n">
        <v>35494</v>
      </c>
      <c r="D91" s="9" t="n">
        <v>35472</v>
      </c>
      <c r="E91" s="11" t="n">
        <v>156.66</v>
      </c>
    </row>
    <row r="92" customFormat="false" ht="12.75" hidden="false" customHeight="false" outlineLevel="0" collapsed="false">
      <c r="B92" s="9" t="n">
        <v>35479</v>
      </c>
      <c r="C92" s="10" t="n">
        <v>35507</v>
      </c>
      <c r="D92" s="9" t="n">
        <v>35488</v>
      </c>
      <c r="E92" s="11" t="n">
        <v>53.3</v>
      </c>
    </row>
    <row r="93" customFormat="false" ht="12.75" hidden="false" customHeight="false" outlineLevel="0" collapsed="false">
      <c r="B93" s="9" t="n">
        <v>35586</v>
      </c>
      <c r="C93" s="10" t="n">
        <v>35614</v>
      </c>
      <c r="D93" s="9" t="n">
        <v>35594</v>
      </c>
      <c r="E93" s="11" t="n">
        <v>8.05</v>
      </c>
    </row>
    <row r="94" customFormat="false" ht="12.75" hidden="false" customHeight="false" outlineLevel="0" collapsed="false">
      <c r="B94" s="9" t="n">
        <v>35593</v>
      </c>
      <c r="C94" s="10" t="n">
        <v>35621</v>
      </c>
      <c r="D94" s="9" t="n">
        <v>35599</v>
      </c>
      <c r="E94" s="11" t="n">
        <v>88.4</v>
      </c>
    </row>
    <row r="95" customFormat="false" ht="12.75" hidden="false" customHeight="false" outlineLevel="0" collapsed="false">
      <c r="B95" s="9" t="n">
        <v>35611</v>
      </c>
      <c r="C95" s="10" t="n">
        <v>35639</v>
      </c>
      <c r="D95" s="9" t="n">
        <v>35615</v>
      </c>
      <c r="E95" s="11" t="n">
        <v>59.14</v>
      </c>
    </row>
    <row r="96" customFormat="false" ht="12.75" hidden="false" customHeight="false" outlineLevel="0" collapsed="false">
      <c r="B96" s="9" t="n">
        <v>35654</v>
      </c>
      <c r="C96" s="10" t="n">
        <v>35682</v>
      </c>
      <c r="D96" s="9" t="n">
        <v>35662</v>
      </c>
      <c r="E96" s="11" t="n">
        <v>30.36</v>
      </c>
    </row>
    <row r="97" customFormat="false" ht="12.75" hidden="false" customHeight="false" outlineLevel="0" collapsed="false">
      <c r="B97" s="9" t="n">
        <v>35696</v>
      </c>
      <c r="C97" s="10" t="n">
        <v>35724</v>
      </c>
      <c r="D97" s="9" t="n">
        <v>35703</v>
      </c>
      <c r="E97" s="11" t="n">
        <v>27.94</v>
      </c>
    </row>
    <row r="98" customFormat="false" ht="12.75" hidden="false" customHeight="false" outlineLevel="0" collapsed="false">
      <c r="B98" s="9" t="n">
        <v>35807</v>
      </c>
      <c r="C98" s="10" t="n">
        <v>35835</v>
      </c>
      <c r="D98" s="9" t="n">
        <v>35832</v>
      </c>
      <c r="E98" s="11" t="n">
        <v>7.09</v>
      </c>
    </row>
    <row r="99" customFormat="false" ht="12.75" hidden="false" customHeight="false" outlineLevel="0" collapsed="false">
      <c r="B99" s="12"/>
      <c r="C99" s="12"/>
      <c r="D99" s="12"/>
      <c r="E99" s="13" t="n">
        <f aca="false">SUM(E88:E98)</f>
        <v>623.66</v>
      </c>
    </row>
    <row r="102" customFormat="false" ht="12.75" hidden="false" customHeight="false" outlineLevel="0" collapsed="false">
      <c r="B102" s="7" t="s">
        <v>26</v>
      </c>
      <c r="C102" s="8" t="s">
        <v>27</v>
      </c>
      <c r="D102" s="7" t="s">
        <v>28</v>
      </c>
    </row>
    <row r="103" customFormat="false" ht="12.75" hidden="false" customHeight="false" outlineLevel="0" collapsed="false">
      <c r="B103" s="9" t="n">
        <v>35348</v>
      </c>
      <c r="C103" s="10" t="n">
        <v>35376</v>
      </c>
      <c r="D103" s="9" t="n">
        <v>35352</v>
      </c>
      <c r="E103" s="11" t="n">
        <v>77.92</v>
      </c>
    </row>
    <row r="104" customFormat="false" ht="12.75" hidden="false" customHeight="false" outlineLevel="0" collapsed="false">
      <c r="B104" s="9" t="n">
        <v>35793</v>
      </c>
      <c r="C104" s="10" t="n">
        <v>35821</v>
      </c>
      <c r="D104" s="9" t="n">
        <v>35795</v>
      </c>
      <c r="E104" s="11" t="n">
        <v>97.09</v>
      </c>
    </row>
    <row r="105" customFormat="false" ht="12.75" hidden="false" customHeight="false" outlineLevel="0" collapsed="false">
      <c r="B105" s="9" t="n">
        <v>35878</v>
      </c>
      <c r="C105" s="10" t="n">
        <v>35892</v>
      </c>
      <c r="D105" s="9" t="n">
        <v>35909</v>
      </c>
      <c r="E105" s="11" t="n">
        <v>16.16</v>
      </c>
    </row>
    <row r="106" customFormat="false" ht="12.75" hidden="false" customHeight="false" outlineLevel="0" collapsed="false">
      <c r="B106" s="12"/>
      <c r="C106" s="12"/>
      <c r="D106" s="12"/>
      <c r="E106" s="13" t="n">
        <f aca="false">SUM(E103:E105)</f>
        <v>191.17</v>
      </c>
    </row>
    <row r="109" customFormat="false" ht="12.75" hidden="false" customHeight="false" outlineLevel="0" collapsed="false">
      <c r="B109" s="7" t="s">
        <v>29</v>
      </c>
      <c r="C109" s="8" t="s">
        <v>30</v>
      </c>
      <c r="D109" s="7" t="s">
        <v>25</v>
      </c>
    </row>
    <row r="110" customFormat="false" ht="12.75" hidden="false" customHeight="false" outlineLevel="0" collapsed="false">
      <c r="B110" s="9" t="n">
        <v>35354</v>
      </c>
      <c r="C110" s="10" t="n">
        <v>35396</v>
      </c>
      <c r="D110" s="9" t="n">
        <v>35359</v>
      </c>
      <c r="E110" s="11" t="n">
        <v>10.19</v>
      </c>
    </row>
    <row r="111" customFormat="false" ht="12.75" hidden="false" customHeight="false" outlineLevel="0" collapsed="false">
      <c r="B111" s="9" t="n">
        <v>35367</v>
      </c>
      <c r="C111" s="10" t="n">
        <v>35395</v>
      </c>
      <c r="D111" s="9" t="n">
        <v>35377</v>
      </c>
      <c r="E111" s="11" t="n">
        <v>166.31</v>
      </c>
    </row>
    <row r="112" customFormat="false" ht="12.75" hidden="false" customHeight="false" outlineLevel="0" collapsed="false">
      <c r="B112" s="9" t="n">
        <v>35394</v>
      </c>
      <c r="C112" s="10" t="n">
        <v>35422</v>
      </c>
      <c r="D112" s="9" t="n">
        <v>35397</v>
      </c>
      <c r="E112" s="11" t="n">
        <v>96.04</v>
      </c>
    </row>
    <row r="113" customFormat="false" ht="12.75" hidden="false" customHeight="false" outlineLevel="0" collapsed="false">
      <c r="B113" s="9" t="n">
        <v>35500</v>
      </c>
      <c r="C113" s="10" t="n">
        <v>35528</v>
      </c>
      <c r="D113" s="9" t="n">
        <v>35503</v>
      </c>
      <c r="E113" s="11" t="n">
        <v>64.56</v>
      </c>
    </row>
    <row r="114" customFormat="false" ht="12.75" hidden="false" customHeight="false" outlineLevel="0" collapsed="false">
      <c r="B114" s="9" t="n">
        <v>35538</v>
      </c>
      <c r="C114" s="10" t="n">
        <v>35566</v>
      </c>
      <c r="D114" s="9" t="n">
        <v>35541</v>
      </c>
      <c r="E114" s="11" t="n">
        <v>350.64</v>
      </c>
    </row>
    <row r="115" customFormat="false" ht="12.75" hidden="false" customHeight="false" outlineLevel="0" collapsed="false">
      <c r="B115" s="9" t="n">
        <v>35552</v>
      </c>
      <c r="C115" s="10" t="n">
        <v>35580</v>
      </c>
      <c r="D115" s="9" t="n">
        <v>35573</v>
      </c>
      <c r="E115" s="11" t="n">
        <v>11.06</v>
      </c>
    </row>
    <row r="116" customFormat="false" ht="12.75" hidden="false" customHeight="false" outlineLevel="0" collapsed="false">
      <c r="B116" s="9" t="n">
        <v>35683</v>
      </c>
      <c r="C116" s="10" t="n">
        <v>35697</v>
      </c>
      <c r="D116" s="9" t="n">
        <v>35706</v>
      </c>
      <c r="E116" s="11" t="n">
        <v>113.15</v>
      </c>
    </row>
    <row r="117" customFormat="false" ht="12.75" hidden="false" customHeight="false" outlineLevel="0" collapsed="false">
      <c r="B117" s="9" t="n">
        <v>35726</v>
      </c>
      <c r="C117" s="10" t="n">
        <v>35740</v>
      </c>
      <c r="D117" s="9" t="n">
        <v>35732</v>
      </c>
      <c r="E117" s="11" t="n">
        <v>63.2</v>
      </c>
    </row>
    <row r="118" customFormat="false" ht="12.75" hidden="false" customHeight="false" outlineLevel="0" collapsed="false">
      <c r="B118" s="9" t="n">
        <v>35739</v>
      </c>
      <c r="C118" s="10" t="n">
        <v>35767</v>
      </c>
      <c r="D118" s="9" t="n">
        <v>35748</v>
      </c>
      <c r="E118" s="11" t="n">
        <v>20.12</v>
      </c>
    </row>
    <row r="119" customFormat="false" ht="12.75" hidden="false" customHeight="false" outlineLevel="0" collapsed="false">
      <c r="B119" s="9" t="n">
        <v>35740</v>
      </c>
      <c r="C119" s="10" t="n">
        <v>35768</v>
      </c>
      <c r="D119" s="9" t="n">
        <v>35741</v>
      </c>
      <c r="E119" s="11" t="n">
        <v>16.97</v>
      </c>
    </row>
    <row r="120" customFormat="false" ht="12.75" hidden="false" customHeight="false" outlineLevel="0" collapsed="false">
      <c r="B120" s="9" t="n">
        <v>35760</v>
      </c>
      <c r="C120" s="10" t="n">
        <v>35788</v>
      </c>
      <c r="D120" s="9" t="n">
        <v>35762</v>
      </c>
      <c r="E120" s="11" t="n">
        <v>16.71</v>
      </c>
    </row>
    <row r="121" customFormat="false" ht="12.75" hidden="false" customHeight="false" outlineLevel="0" collapsed="false">
      <c r="B121" s="9" t="n">
        <v>35807</v>
      </c>
      <c r="C121" s="10" t="n">
        <v>35821</v>
      </c>
      <c r="D121" s="9" t="n">
        <v>35832</v>
      </c>
      <c r="E121" s="11" t="n">
        <v>63.54</v>
      </c>
    </row>
    <row r="122" customFormat="false" ht="12.75" hidden="false" customHeight="false" outlineLevel="0" collapsed="false">
      <c r="B122" s="9" t="n">
        <v>35831</v>
      </c>
      <c r="C122" s="10" t="n">
        <v>35859</v>
      </c>
      <c r="D122" s="9" t="n">
        <v>35836</v>
      </c>
      <c r="E122" s="11" t="n">
        <v>112.27</v>
      </c>
    </row>
    <row r="123" customFormat="false" ht="12.75" hidden="false" customHeight="false" outlineLevel="0" collapsed="false">
      <c r="B123" s="9" t="n">
        <v>35835</v>
      </c>
      <c r="C123" s="10" t="n">
        <v>35863</v>
      </c>
      <c r="D123" s="9" t="n">
        <v>35838</v>
      </c>
      <c r="E123" s="11" t="n">
        <v>60.42</v>
      </c>
    </row>
    <row r="124" customFormat="false" ht="12.75" hidden="false" customHeight="false" outlineLevel="0" collapsed="false">
      <c r="B124" s="9" t="n">
        <v>35860</v>
      </c>
      <c r="C124" s="10" t="n">
        <v>35888</v>
      </c>
      <c r="D124" s="9" t="n">
        <v>35878</v>
      </c>
      <c r="E124" s="11" t="n">
        <v>134.64</v>
      </c>
    </row>
    <row r="125" customFormat="false" ht="12.75" hidden="false" customHeight="false" outlineLevel="0" collapsed="false">
      <c r="B125" s="9" t="n">
        <v>35865</v>
      </c>
      <c r="C125" s="10" t="n">
        <v>35893</v>
      </c>
      <c r="D125" s="9" t="n">
        <v>35877</v>
      </c>
      <c r="E125" s="11" t="n">
        <v>19.77</v>
      </c>
    </row>
    <row r="126" customFormat="false" ht="12.75" hidden="false" customHeight="false" outlineLevel="0" collapsed="false">
      <c r="B126" s="9" t="n">
        <v>35921</v>
      </c>
      <c r="C126" s="10" t="n">
        <v>35949</v>
      </c>
      <c r="D126" s="9"/>
      <c r="E126" s="11" t="n">
        <v>38.28</v>
      </c>
    </row>
    <row r="127" customFormat="false" ht="12.75" hidden="false" customHeight="false" outlineLevel="0" collapsed="false">
      <c r="B127" s="12"/>
      <c r="C127" s="12"/>
      <c r="D127" s="12"/>
      <c r="E127" s="13" t="n">
        <f aca="false">SUM(E110:E126)</f>
        <v>1357.87</v>
      </c>
    </row>
    <row r="130" customFormat="false" ht="12.75" hidden="false" customHeight="false" outlineLevel="0" collapsed="false">
      <c r="B130" s="7" t="s">
        <v>31</v>
      </c>
      <c r="C130" s="8" t="s">
        <v>32</v>
      </c>
      <c r="D130" s="7" t="s">
        <v>33</v>
      </c>
    </row>
    <row r="131" customFormat="false" ht="12.75" hidden="false" customHeight="false" outlineLevel="0" collapsed="false">
      <c r="B131" s="9" t="n">
        <v>35419</v>
      </c>
      <c r="C131" s="10" t="n">
        <v>35447</v>
      </c>
      <c r="D131" s="9" t="n">
        <v>35423</v>
      </c>
      <c r="E131" s="11" t="n">
        <v>47.42</v>
      </c>
    </row>
    <row r="132" customFormat="false" ht="12.75" hidden="false" customHeight="false" outlineLevel="0" collapsed="false">
      <c r="B132" s="9" t="n">
        <v>35440</v>
      </c>
      <c r="C132" s="10" t="n">
        <v>35468</v>
      </c>
      <c r="D132" s="9" t="n">
        <v>35445</v>
      </c>
      <c r="E132" s="11" t="n">
        <v>2.4</v>
      </c>
    </row>
    <row r="133" customFormat="false" ht="12.75" hidden="false" customHeight="false" outlineLevel="0" collapsed="false">
      <c r="B133" s="9" t="n">
        <v>35440</v>
      </c>
      <c r="C133" s="10" t="n">
        <v>35468</v>
      </c>
      <c r="D133" s="9" t="n">
        <v>35451</v>
      </c>
      <c r="E133" s="11" t="n">
        <v>23.65</v>
      </c>
    </row>
    <row r="134" customFormat="false" ht="12.75" hidden="false" customHeight="false" outlineLevel="0" collapsed="false">
      <c r="B134" s="9" t="n">
        <v>35460</v>
      </c>
      <c r="C134" s="10" t="n">
        <v>35474</v>
      </c>
      <c r="D134" s="9" t="n">
        <v>35468</v>
      </c>
      <c r="E134" s="11" t="n">
        <v>44.17</v>
      </c>
    </row>
    <row r="135" customFormat="false" ht="12.75" hidden="false" customHeight="false" outlineLevel="0" collapsed="false">
      <c r="B135" s="9" t="n">
        <v>35521</v>
      </c>
      <c r="C135" s="10" t="n">
        <v>35549</v>
      </c>
      <c r="D135" s="9" t="n">
        <v>35531</v>
      </c>
      <c r="E135" s="11" t="n">
        <v>62.89</v>
      </c>
    </row>
    <row r="136" customFormat="false" ht="12.75" hidden="false" customHeight="false" outlineLevel="0" collapsed="false">
      <c r="B136" s="9" t="n">
        <v>35748</v>
      </c>
      <c r="C136" s="10" t="n">
        <v>35776</v>
      </c>
      <c r="D136" s="9" t="n">
        <v>35752</v>
      </c>
      <c r="E136" s="11" t="n">
        <v>243.73</v>
      </c>
    </row>
    <row r="137" customFormat="false" ht="12.75" hidden="false" customHeight="false" outlineLevel="0" collapsed="false">
      <c r="B137" s="9" t="n">
        <v>35856</v>
      </c>
      <c r="C137" s="10" t="n">
        <v>35884</v>
      </c>
      <c r="D137" s="9" t="n">
        <v>35865</v>
      </c>
      <c r="E137" s="11" t="n">
        <v>48.83</v>
      </c>
    </row>
    <row r="138" customFormat="false" ht="12.75" hidden="false" customHeight="false" outlineLevel="0" collapsed="false">
      <c r="B138" s="9" t="n">
        <v>35866</v>
      </c>
      <c r="C138" s="10" t="n">
        <v>35880</v>
      </c>
      <c r="D138" s="9" t="n">
        <v>35867</v>
      </c>
      <c r="E138" s="11" t="n">
        <v>52.92</v>
      </c>
    </row>
    <row r="139" customFormat="false" ht="12.75" hidden="false" customHeight="false" outlineLevel="0" collapsed="false">
      <c r="B139" s="9" t="n">
        <v>35867</v>
      </c>
      <c r="C139" s="10" t="n">
        <v>35895</v>
      </c>
      <c r="D139" s="9" t="n">
        <v>35871</v>
      </c>
      <c r="E139" s="11" t="n">
        <v>74.44</v>
      </c>
    </row>
    <row r="140" customFormat="false" ht="12.75" hidden="false" customHeight="false" outlineLevel="0" collapsed="false">
      <c r="B140" s="9" t="n">
        <v>35879</v>
      </c>
      <c r="C140" s="10" t="n">
        <v>35907</v>
      </c>
      <c r="D140" s="9" t="n">
        <v>35881</v>
      </c>
      <c r="E140" s="11" t="n">
        <v>32.27</v>
      </c>
    </row>
    <row r="141" customFormat="false" ht="12.75" hidden="false" customHeight="false" outlineLevel="0" collapsed="false">
      <c r="B141" s="9" t="n">
        <v>35881</v>
      </c>
      <c r="C141" s="10" t="n">
        <v>35909</v>
      </c>
      <c r="D141" s="9" t="n">
        <v>35893</v>
      </c>
      <c r="E141" s="11" t="n">
        <v>14.01</v>
      </c>
    </row>
    <row r="142" customFormat="false" ht="12.75" hidden="false" customHeight="false" outlineLevel="0" collapsed="false">
      <c r="B142" s="9" t="n">
        <v>35901</v>
      </c>
      <c r="C142" s="10" t="n">
        <v>35929</v>
      </c>
      <c r="D142" s="9" t="n">
        <v>35905</v>
      </c>
      <c r="E142" s="11" t="n">
        <v>52.52</v>
      </c>
    </row>
    <row r="143" customFormat="false" ht="12.75" hidden="false" customHeight="false" outlineLevel="0" collapsed="false">
      <c r="B143" s="9" t="n">
        <v>35908</v>
      </c>
      <c r="C143" s="10" t="n">
        <v>35936</v>
      </c>
      <c r="D143" s="9"/>
      <c r="E143" s="11" t="n">
        <v>70.58</v>
      </c>
    </row>
    <row r="144" customFormat="false" ht="12.75" hidden="false" customHeight="false" outlineLevel="0" collapsed="false">
      <c r="B144" s="9" t="n">
        <v>35909</v>
      </c>
      <c r="C144" s="10" t="n">
        <v>35937</v>
      </c>
      <c r="D144" s="9" t="n">
        <v>35915</v>
      </c>
      <c r="E144" s="11" t="n">
        <v>24.12</v>
      </c>
    </row>
    <row r="145" customFormat="false" ht="12.75" hidden="false" customHeight="false" outlineLevel="0" collapsed="false">
      <c r="B145" s="12"/>
      <c r="C145" s="12"/>
      <c r="D145" s="12"/>
      <c r="E145" s="13" t="n">
        <f aca="false">SUM(E131:E144)</f>
        <v>793.95</v>
      </c>
    </row>
    <row r="148" customFormat="false" ht="12.75" hidden="false" customHeight="false" outlineLevel="0" collapsed="false">
      <c r="B148" s="7" t="s">
        <v>34</v>
      </c>
      <c r="C148" s="8" t="s">
        <v>35</v>
      </c>
      <c r="D148" s="7" t="s">
        <v>17</v>
      </c>
    </row>
    <row r="149" customFormat="false" ht="12.75" hidden="false" customHeight="false" outlineLevel="0" collapsed="false">
      <c r="B149" s="9" t="n">
        <v>35303</v>
      </c>
      <c r="C149" s="10" t="n">
        <v>35331</v>
      </c>
      <c r="D149" s="9" t="n">
        <v>35305</v>
      </c>
      <c r="E149" s="11" t="n">
        <v>22.77</v>
      </c>
    </row>
    <row r="150" customFormat="false" ht="12.75" hidden="false" customHeight="false" outlineLevel="0" collapsed="false">
      <c r="B150" s="9" t="n">
        <v>35500</v>
      </c>
      <c r="C150" s="10" t="n">
        <v>35528</v>
      </c>
      <c r="D150" s="9" t="n">
        <v>35507</v>
      </c>
      <c r="E150" s="11" t="n">
        <v>45.59</v>
      </c>
    </row>
    <row r="151" customFormat="false" ht="12.75" hidden="false" customHeight="false" outlineLevel="0" collapsed="false">
      <c r="B151" s="9" t="n">
        <v>35513</v>
      </c>
      <c r="C151" s="10" t="n">
        <v>35541</v>
      </c>
      <c r="D151" s="9" t="n">
        <v>35521</v>
      </c>
      <c r="E151" s="11" t="n">
        <v>6.88</v>
      </c>
    </row>
    <row r="152" customFormat="false" ht="12.75" hidden="false" customHeight="false" outlineLevel="0" collapsed="false">
      <c r="B152" s="9" t="n">
        <v>35565</v>
      </c>
      <c r="C152" s="10" t="n">
        <v>35593</v>
      </c>
      <c r="D152" s="9" t="n">
        <v>35566</v>
      </c>
      <c r="E152" s="11" t="n">
        <v>4.87</v>
      </c>
    </row>
    <row r="153" customFormat="false" ht="12.75" hidden="false" customHeight="false" outlineLevel="0" collapsed="false">
      <c r="B153" s="9" t="n">
        <v>35566</v>
      </c>
      <c r="C153" s="10" t="n">
        <v>35594</v>
      </c>
      <c r="D153" s="9" t="n">
        <v>35573</v>
      </c>
      <c r="E153" s="11" t="n">
        <v>12.36</v>
      </c>
    </row>
    <row r="154" customFormat="false" ht="12.75" hidden="false" customHeight="false" outlineLevel="0" collapsed="false">
      <c r="B154" s="9" t="n">
        <v>35605</v>
      </c>
      <c r="C154" s="10" t="n">
        <v>35633</v>
      </c>
      <c r="D154" s="9" t="n">
        <v>35636</v>
      </c>
      <c r="E154" s="11" t="n">
        <v>29.6</v>
      </c>
    </row>
    <row r="155" customFormat="false" ht="12.75" hidden="false" customHeight="false" outlineLevel="0" collapsed="false">
      <c r="B155" s="9" t="n">
        <v>35626</v>
      </c>
      <c r="C155" s="10" t="n">
        <v>35668</v>
      </c>
      <c r="D155" s="9" t="n">
        <v>35632</v>
      </c>
      <c r="E155" s="11" t="n">
        <v>29.98</v>
      </c>
    </row>
    <row r="156" customFormat="false" ht="12.75" hidden="false" customHeight="false" outlineLevel="0" collapsed="false">
      <c r="B156" s="9" t="n">
        <v>35865</v>
      </c>
      <c r="C156" s="10" t="n">
        <v>35893</v>
      </c>
      <c r="D156" s="9" t="n">
        <v>35873</v>
      </c>
      <c r="E156" s="11" t="n">
        <v>2.17</v>
      </c>
    </row>
    <row r="157" customFormat="false" ht="12.75" hidden="false" customHeight="false" outlineLevel="0" collapsed="false">
      <c r="B157" s="9" t="n">
        <v>35867</v>
      </c>
      <c r="C157" s="10" t="n">
        <v>35895</v>
      </c>
      <c r="D157" s="9" t="n">
        <v>35870</v>
      </c>
      <c r="E157" s="11" t="n">
        <v>3.26</v>
      </c>
    </row>
    <row r="158" customFormat="false" ht="12.75" hidden="false" customHeight="false" outlineLevel="0" collapsed="false">
      <c r="B158" s="9" t="n">
        <v>35899</v>
      </c>
      <c r="C158" s="10" t="n">
        <v>35913</v>
      </c>
      <c r="D158" s="9" t="n">
        <v>35909</v>
      </c>
      <c r="E158" s="11" t="n">
        <v>123.83</v>
      </c>
    </row>
    <row r="159" customFormat="false" ht="12.75" hidden="false" customHeight="false" outlineLevel="0" collapsed="false">
      <c r="B159" s="12"/>
      <c r="C159" s="12"/>
      <c r="D159" s="12"/>
      <c r="E159" s="13" t="n">
        <f aca="false">SUM(E149:E158)</f>
        <v>281.31</v>
      </c>
    </row>
    <row r="162" customFormat="false" ht="12.75" hidden="false" customHeight="false" outlineLevel="0" collapsed="false">
      <c r="B162" s="7" t="s">
        <v>36</v>
      </c>
      <c r="C162" s="8" t="s">
        <v>37</v>
      </c>
      <c r="D162" s="7" t="s">
        <v>38</v>
      </c>
    </row>
    <row r="163" customFormat="false" ht="12.75" hidden="false" customHeight="false" outlineLevel="0" collapsed="false">
      <c r="B163" s="9" t="n">
        <v>35549</v>
      </c>
      <c r="C163" s="10" t="n">
        <v>35577</v>
      </c>
      <c r="D163" s="9" t="n">
        <v>35552</v>
      </c>
      <c r="E163" s="11" t="n">
        <v>17.22</v>
      </c>
    </row>
    <row r="164" customFormat="false" ht="12.75" hidden="false" customHeight="false" outlineLevel="0" collapsed="false">
      <c r="B164" s="9" t="n">
        <v>35781</v>
      </c>
      <c r="C164" s="10" t="n">
        <v>35809</v>
      </c>
      <c r="D164" s="9" t="n">
        <v>35786</v>
      </c>
      <c r="E164" s="11" t="n">
        <v>1.1</v>
      </c>
    </row>
    <row r="165" customFormat="false" ht="12.75" hidden="false" customHeight="false" outlineLevel="0" collapsed="false">
      <c r="B165" s="9" t="n">
        <v>35802</v>
      </c>
      <c r="C165" s="10" t="n">
        <v>35830</v>
      </c>
      <c r="D165" s="9" t="n">
        <v>35811</v>
      </c>
      <c r="E165" s="11" t="n">
        <v>19.76</v>
      </c>
    </row>
    <row r="166" customFormat="false" ht="12.75" hidden="false" customHeight="false" outlineLevel="0" collapsed="false">
      <c r="B166" s="9" t="n">
        <v>35837</v>
      </c>
      <c r="C166" s="10" t="n">
        <v>35865</v>
      </c>
      <c r="D166" s="9" t="n">
        <v>35844</v>
      </c>
      <c r="E166" s="11" t="n">
        <v>2.84</v>
      </c>
    </row>
    <row r="167" customFormat="false" ht="12.75" hidden="false" customHeight="false" outlineLevel="0" collapsed="false">
      <c r="B167" s="9" t="n">
        <v>35864</v>
      </c>
      <c r="C167" s="10" t="n">
        <v>35878</v>
      </c>
      <c r="D167" s="9" t="n">
        <v>35867</v>
      </c>
      <c r="E167" s="11" t="n">
        <v>31.51</v>
      </c>
    </row>
    <row r="168" customFormat="false" ht="12.75" hidden="false" customHeight="false" outlineLevel="0" collapsed="false">
      <c r="B168" s="9" t="n">
        <v>35913</v>
      </c>
      <c r="C168" s="10" t="n">
        <v>35941</v>
      </c>
      <c r="D168" s="9"/>
      <c r="E168" s="11" t="n">
        <v>0.33</v>
      </c>
    </row>
    <row r="169" customFormat="false" ht="12.75" hidden="false" customHeight="false" outlineLevel="0" collapsed="false">
      <c r="B169" s="12"/>
      <c r="C169" s="12"/>
      <c r="D169" s="12"/>
      <c r="E169" s="13" t="n">
        <f aca="false">SUM(E163:E168)</f>
        <v>72.76</v>
      </c>
    </row>
    <row r="172" customFormat="false" ht="12.75" hidden="false" customHeight="false" outlineLevel="0" collapsed="false">
      <c r="B172" s="7" t="s">
        <v>39</v>
      </c>
      <c r="C172" s="8" t="s">
        <v>40</v>
      </c>
      <c r="D172" s="7" t="s">
        <v>12</v>
      </c>
    </row>
    <row r="173" customFormat="false" ht="12.75" hidden="false" customHeight="false" outlineLevel="0" collapsed="false">
      <c r="B173" s="9" t="n">
        <v>35264</v>
      </c>
      <c r="C173" s="10" t="n">
        <v>35292</v>
      </c>
      <c r="D173" s="9" t="n">
        <v>35271</v>
      </c>
      <c r="E173" s="11" t="n">
        <v>3.25</v>
      </c>
    </row>
    <row r="174" customFormat="false" ht="12.75" hidden="false" customHeight="false" outlineLevel="0" collapsed="false">
      <c r="B174" s="12"/>
      <c r="C174" s="12"/>
      <c r="D174" s="12"/>
      <c r="E174" s="13" t="n">
        <f aca="false">SUM(E173:E173)</f>
        <v>3.25</v>
      </c>
    </row>
    <row r="177" customFormat="false" ht="12.75" hidden="false" customHeight="false" outlineLevel="0" collapsed="false">
      <c r="B177" s="7" t="s">
        <v>41</v>
      </c>
      <c r="C177" s="8" t="s">
        <v>42</v>
      </c>
      <c r="D177" s="7" t="s">
        <v>43</v>
      </c>
    </row>
    <row r="178" customFormat="false" ht="12.75" hidden="false" customHeight="false" outlineLevel="0" collapsed="false">
      <c r="B178" s="9" t="n">
        <v>35257</v>
      </c>
      <c r="C178" s="10" t="n">
        <v>35285</v>
      </c>
      <c r="D178" s="9" t="n">
        <v>35269</v>
      </c>
      <c r="E178" s="11" t="n">
        <v>22.98</v>
      </c>
    </row>
    <row r="179" customFormat="false" ht="12.75" hidden="false" customHeight="false" outlineLevel="0" collapsed="false">
      <c r="B179" s="9" t="n">
        <v>35402</v>
      </c>
      <c r="C179" s="10" t="n">
        <v>35430</v>
      </c>
      <c r="D179" s="9" t="n">
        <v>35426</v>
      </c>
      <c r="E179" s="11" t="n">
        <v>1.17</v>
      </c>
    </row>
    <row r="180" customFormat="false" ht="12.75" hidden="false" customHeight="false" outlineLevel="0" collapsed="false">
      <c r="B180" s="9" t="n">
        <v>35548</v>
      </c>
      <c r="C180" s="10" t="n">
        <v>35576</v>
      </c>
      <c r="D180" s="9" t="n">
        <v>35551</v>
      </c>
      <c r="E180" s="11" t="n">
        <v>91.76</v>
      </c>
    </row>
    <row r="181" customFormat="false" ht="12.75" hidden="false" customHeight="false" outlineLevel="0" collapsed="false">
      <c r="B181" s="9" t="n">
        <v>35740</v>
      </c>
      <c r="C181" s="10" t="n">
        <v>35768</v>
      </c>
      <c r="D181" s="9" t="n">
        <v>35748</v>
      </c>
      <c r="E181" s="11" t="n">
        <v>96.65</v>
      </c>
    </row>
    <row r="182" customFormat="false" ht="12.75" hidden="false" customHeight="false" outlineLevel="0" collapsed="false">
      <c r="B182" s="9" t="n">
        <v>35753</v>
      </c>
      <c r="C182" s="10" t="n">
        <v>35781</v>
      </c>
      <c r="D182" s="9" t="n">
        <v>35755</v>
      </c>
      <c r="E182" s="11" t="n">
        <v>31.43</v>
      </c>
    </row>
    <row r="183" customFormat="false" ht="12.75" hidden="false" customHeight="false" outlineLevel="0" collapsed="false">
      <c r="B183" s="9" t="n">
        <v>35874</v>
      </c>
      <c r="C183" s="10" t="n">
        <v>35902</v>
      </c>
      <c r="D183" s="9" t="n">
        <v>35893</v>
      </c>
      <c r="E183" s="11" t="n">
        <v>27.19</v>
      </c>
    </row>
    <row r="184" customFormat="false" ht="12.75" hidden="false" customHeight="false" outlineLevel="0" collapsed="false">
      <c r="B184" s="9" t="n">
        <v>35901</v>
      </c>
      <c r="C184" s="10" t="n">
        <v>35929</v>
      </c>
      <c r="D184" s="9" t="n">
        <v>35912</v>
      </c>
      <c r="E184" s="11" t="n">
        <v>47.84</v>
      </c>
    </row>
    <row r="185" customFormat="false" ht="12.75" hidden="false" customHeight="false" outlineLevel="0" collapsed="false">
      <c r="B185" s="9" t="n">
        <v>35907</v>
      </c>
      <c r="C185" s="10" t="n">
        <v>35935</v>
      </c>
      <c r="D185" s="9" t="n">
        <v>35913</v>
      </c>
      <c r="E185" s="11" t="n">
        <v>48.22</v>
      </c>
    </row>
    <row r="186" customFormat="false" ht="12.75" hidden="false" customHeight="false" outlineLevel="0" collapsed="false">
      <c r="B186" s="12"/>
      <c r="C186" s="12"/>
      <c r="D186" s="12"/>
      <c r="E186" s="13" t="n">
        <f aca="false">SUM(E178:E185)</f>
        <v>367.24</v>
      </c>
    </row>
    <row r="189" customFormat="false" ht="12.75" hidden="false" customHeight="false" outlineLevel="0" collapsed="false">
      <c r="B189" s="7" t="s">
        <v>44</v>
      </c>
      <c r="C189" s="8" t="s">
        <v>45</v>
      </c>
      <c r="D189" s="7" t="s">
        <v>46</v>
      </c>
    </row>
    <row r="190" customFormat="false" ht="12.75" hidden="false" customHeight="false" outlineLevel="0" collapsed="false">
      <c r="B190" s="9" t="n">
        <v>35304</v>
      </c>
      <c r="C190" s="10" t="n">
        <v>35332</v>
      </c>
      <c r="D190" s="9" t="n">
        <v>35311</v>
      </c>
      <c r="E190" s="11" t="n">
        <v>79.7</v>
      </c>
    </row>
    <row r="191" customFormat="false" ht="12.75" hidden="false" customHeight="false" outlineLevel="0" collapsed="false">
      <c r="B191" s="9" t="n">
        <v>35495</v>
      </c>
      <c r="C191" s="10" t="n">
        <v>35523</v>
      </c>
      <c r="D191" s="9" t="n">
        <v>35502</v>
      </c>
      <c r="E191" s="11" t="n">
        <v>11.93</v>
      </c>
    </row>
    <row r="192" customFormat="false" ht="12.75" hidden="false" customHeight="false" outlineLevel="0" collapsed="false">
      <c r="B192" s="9" t="n">
        <v>35522</v>
      </c>
      <c r="C192" s="10" t="n">
        <v>35550</v>
      </c>
      <c r="D192" s="9" t="n">
        <v>35529</v>
      </c>
      <c r="E192" s="11" t="n">
        <v>65.99</v>
      </c>
    </row>
    <row r="193" customFormat="false" ht="12.75" hidden="false" customHeight="false" outlineLevel="0" collapsed="false">
      <c r="B193" s="9" t="n">
        <v>35877</v>
      </c>
      <c r="C193" s="10" t="n">
        <v>35905</v>
      </c>
      <c r="D193" s="9" t="n">
        <v>35884</v>
      </c>
      <c r="E193" s="11" t="n">
        <v>0.21</v>
      </c>
    </row>
    <row r="194" customFormat="false" ht="12.75" hidden="false" customHeight="false" outlineLevel="0" collapsed="false">
      <c r="B194" s="9" t="n">
        <v>35907</v>
      </c>
      <c r="C194" s="10" t="n">
        <v>35921</v>
      </c>
      <c r="D194" s="9" t="n">
        <v>35916</v>
      </c>
      <c r="E194" s="11" t="n">
        <v>29.99</v>
      </c>
    </row>
    <row r="195" customFormat="false" ht="12.75" hidden="false" customHeight="false" outlineLevel="0" collapsed="false">
      <c r="B195" s="12"/>
      <c r="C195" s="12"/>
      <c r="D195" s="12"/>
      <c r="E195" s="13" t="n">
        <f aca="false">SUM(E190:E194)</f>
        <v>187.82</v>
      </c>
    </row>
    <row r="198" customFormat="false" ht="12.75" hidden="false" customHeight="false" outlineLevel="0" collapsed="false">
      <c r="B198" s="7" t="s">
        <v>47</v>
      </c>
      <c r="C198" s="8" t="s">
        <v>48</v>
      </c>
      <c r="D198" s="7" t="s">
        <v>17</v>
      </c>
    </row>
    <row r="199" customFormat="false" ht="12.75" hidden="false" customHeight="false" outlineLevel="0" collapsed="false">
      <c r="B199" s="9" t="n">
        <v>35465</v>
      </c>
      <c r="C199" s="10" t="n">
        <v>35507</v>
      </c>
      <c r="D199" s="9" t="n">
        <v>35468</v>
      </c>
      <c r="E199" s="11" t="n">
        <v>9.21</v>
      </c>
    </row>
    <row r="200" customFormat="false" ht="12.75" hidden="false" customHeight="false" outlineLevel="0" collapsed="false">
      <c r="B200" s="9" t="n">
        <v>35492</v>
      </c>
      <c r="C200" s="10" t="n">
        <v>35520</v>
      </c>
      <c r="D200" s="9" t="n">
        <v>35507</v>
      </c>
      <c r="E200" s="11" t="n">
        <v>6.17</v>
      </c>
    </row>
    <row r="201" customFormat="false" ht="12.75" hidden="false" customHeight="false" outlineLevel="0" collapsed="false">
      <c r="B201" s="9" t="n">
        <v>35818</v>
      </c>
      <c r="C201" s="10" t="n">
        <v>35846</v>
      </c>
      <c r="D201" s="9" t="n">
        <v>35824</v>
      </c>
      <c r="E201" s="11" t="n">
        <v>38.24</v>
      </c>
    </row>
    <row r="202" customFormat="false" ht="12.75" hidden="false" customHeight="false" outlineLevel="0" collapsed="false">
      <c r="B202" s="12"/>
      <c r="C202" s="12"/>
      <c r="D202" s="12"/>
      <c r="E202" s="13" t="n">
        <f aca="false">SUM(E199:E201)</f>
        <v>53.62</v>
      </c>
    </row>
    <row r="205" customFormat="false" ht="12.75" hidden="false" customHeight="false" outlineLevel="0" collapsed="false">
      <c r="B205" s="7" t="s">
        <v>49</v>
      </c>
      <c r="C205" s="8" t="s">
        <v>50</v>
      </c>
      <c r="D205" s="7" t="s">
        <v>9</v>
      </c>
    </row>
    <row r="206" customFormat="false" ht="12.75" hidden="false" customHeight="false" outlineLevel="0" collapsed="false">
      <c r="B206" s="9" t="n">
        <v>35395</v>
      </c>
      <c r="C206" s="10" t="n">
        <v>35423</v>
      </c>
      <c r="D206" s="9" t="n">
        <v>35403</v>
      </c>
      <c r="E206" s="11" t="n">
        <v>30.54</v>
      </c>
    </row>
    <row r="207" customFormat="false" ht="12.75" hidden="false" customHeight="false" outlineLevel="0" collapsed="false">
      <c r="B207" s="9" t="n">
        <v>35422</v>
      </c>
      <c r="C207" s="10" t="n">
        <v>35450</v>
      </c>
      <c r="D207" s="9" t="n">
        <v>35430</v>
      </c>
      <c r="E207" s="11" t="n">
        <v>5.45</v>
      </c>
    </row>
    <row r="208" customFormat="false" ht="12.75" hidden="false" customHeight="false" outlineLevel="0" collapsed="false">
      <c r="B208" s="9" t="n">
        <v>35789</v>
      </c>
      <c r="C208" s="10" t="n">
        <v>35817</v>
      </c>
      <c r="D208" s="9" t="n">
        <v>35800</v>
      </c>
      <c r="E208" s="11" t="n">
        <v>33.35</v>
      </c>
    </row>
    <row r="209" customFormat="false" ht="12.75" hidden="false" customHeight="false" outlineLevel="0" collapsed="false">
      <c r="B209" s="9" t="n">
        <v>35804</v>
      </c>
      <c r="C209" s="10" t="n">
        <v>35832</v>
      </c>
      <c r="D209" s="9" t="n">
        <v>35809</v>
      </c>
      <c r="E209" s="11" t="n">
        <v>79.25</v>
      </c>
    </row>
    <row r="210" customFormat="false" ht="12.75" hidden="false" customHeight="false" outlineLevel="0" collapsed="false">
      <c r="B210" s="9" t="n">
        <v>35905</v>
      </c>
      <c r="C210" s="10" t="n">
        <v>35933</v>
      </c>
      <c r="D210" s="9" t="n">
        <v>35907</v>
      </c>
      <c r="E210" s="11" t="n">
        <v>149.47</v>
      </c>
    </row>
    <row r="211" customFormat="false" ht="12.75" hidden="false" customHeight="false" outlineLevel="0" collapsed="false">
      <c r="B211" s="9" t="n">
        <v>35919</v>
      </c>
      <c r="C211" s="10" t="n">
        <v>35933</v>
      </c>
      <c r="D211" s="9" t="n">
        <v>35921</v>
      </c>
      <c r="E211" s="11" t="n">
        <v>7.98</v>
      </c>
    </row>
    <row r="212" customFormat="false" ht="12.75" hidden="false" customHeight="false" outlineLevel="0" collapsed="false">
      <c r="B212" s="12"/>
      <c r="C212" s="12"/>
      <c r="D212" s="12"/>
      <c r="E212" s="13" t="n">
        <f aca="false">SUM(E206:E211)</f>
        <v>306.04</v>
      </c>
    </row>
    <row r="215" customFormat="false" ht="12.75" hidden="false" customHeight="false" outlineLevel="0" collapsed="false">
      <c r="B215" s="7" t="s">
        <v>51</v>
      </c>
      <c r="C215" s="8" t="s">
        <v>52</v>
      </c>
      <c r="D215" s="7" t="s">
        <v>25</v>
      </c>
    </row>
    <row r="216" customFormat="false" ht="12.75" hidden="false" customHeight="false" outlineLevel="0" collapsed="false">
      <c r="B216" s="9" t="n">
        <v>35328</v>
      </c>
      <c r="C216" s="10" t="n">
        <v>35342</v>
      </c>
      <c r="D216" s="9" t="n">
        <v>35334</v>
      </c>
      <c r="E216" s="11" t="n">
        <v>24.69</v>
      </c>
    </row>
    <row r="217" customFormat="false" ht="12.75" hidden="false" customHeight="false" outlineLevel="0" collapsed="false">
      <c r="B217" s="9" t="n">
        <v>35635</v>
      </c>
      <c r="C217" s="10" t="n">
        <v>35663</v>
      </c>
      <c r="D217" s="9" t="n">
        <v>35641</v>
      </c>
      <c r="E217" s="11" t="n">
        <v>1.85</v>
      </c>
    </row>
    <row r="218" customFormat="false" ht="12.75" hidden="false" customHeight="false" outlineLevel="0" collapsed="false">
      <c r="B218" s="9" t="n">
        <v>35699</v>
      </c>
      <c r="C218" s="10" t="n">
        <v>35727</v>
      </c>
      <c r="D218" s="9" t="n">
        <v>35704</v>
      </c>
      <c r="E218" s="11" t="n">
        <v>4.4</v>
      </c>
    </row>
    <row r="219" customFormat="false" ht="12.75" hidden="false" customHeight="false" outlineLevel="0" collapsed="false">
      <c r="B219" s="9" t="n">
        <v>35842</v>
      </c>
      <c r="C219" s="10" t="n">
        <v>35870</v>
      </c>
      <c r="D219" s="9" t="n">
        <v>35844</v>
      </c>
      <c r="E219" s="11" t="n">
        <v>32.76</v>
      </c>
    </row>
    <row r="220" customFormat="false" ht="12.75" hidden="false" customHeight="false" outlineLevel="0" collapsed="false">
      <c r="B220" s="12"/>
      <c r="C220" s="12"/>
      <c r="D220" s="12"/>
      <c r="E220" s="13" t="n">
        <f aca="false">SUM(E216:E219)</f>
        <v>63.7</v>
      </c>
    </row>
    <row r="223" customFormat="false" ht="12.75" hidden="false" customHeight="false" outlineLevel="0" collapsed="false">
      <c r="B223" s="7" t="s">
        <v>53</v>
      </c>
      <c r="C223" s="8" t="s">
        <v>54</v>
      </c>
      <c r="D223" s="7" t="s">
        <v>17</v>
      </c>
    </row>
    <row r="224" customFormat="false" ht="12.75" hidden="false" customHeight="false" outlineLevel="0" collapsed="false">
      <c r="B224" s="9" t="n">
        <v>35395</v>
      </c>
      <c r="C224" s="10" t="n">
        <v>35437</v>
      </c>
      <c r="D224" s="9" t="n">
        <v>35403</v>
      </c>
      <c r="E224" s="11" t="n">
        <v>71.97</v>
      </c>
    </row>
    <row r="225" customFormat="false" ht="12.75" hidden="false" customHeight="false" outlineLevel="0" collapsed="false">
      <c r="B225" s="9" t="n">
        <v>35431</v>
      </c>
      <c r="C225" s="10" t="n">
        <v>35459</v>
      </c>
      <c r="D225" s="9" t="n">
        <v>35446</v>
      </c>
      <c r="E225" s="11" t="n">
        <v>83.93</v>
      </c>
    </row>
    <row r="226" customFormat="false" ht="12.75" hidden="false" customHeight="false" outlineLevel="0" collapsed="false">
      <c r="B226" s="9" t="n">
        <v>35559</v>
      </c>
      <c r="C226" s="10" t="n">
        <v>35587</v>
      </c>
      <c r="D226" s="9" t="n">
        <v>35562</v>
      </c>
      <c r="E226" s="11" t="n">
        <v>74.46</v>
      </c>
    </row>
    <row r="227" customFormat="false" ht="12.75" hidden="false" customHeight="false" outlineLevel="0" collapsed="false">
      <c r="B227" s="9" t="n">
        <v>35737</v>
      </c>
      <c r="C227" s="10" t="n">
        <v>35751</v>
      </c>
      <c r="D227" s="9" t="n">
        <v>35769</v>
      </c>
      <c r="E227" s="11" t="n">
        <v>16.56</v>
      </c>
    </row>
    <row r="228" customFormat="false" ht="12.75" hidden="false" customHeight="false" outlineLevel="0" collapsed="false">
      <c r="B228" s="9" t="n">
        <v>35885</v>
      </c>
      <c r="C228" s="10" t="n">
        <v>35913</v>
      </c>
      <c r="D228" s="9" t="n">
        <v>35891</v>
      </c>
      <c r="E228" s="11" t="n">
        <v>185.48</v>
      </c>
    </row>
    <row r="229" customFormat="false" ht="12.75" hidden="false" customHeight="false" outlineLevel="0" collapsed="false">
      <c r="B229" s="9" t="n">
        <v>35900</v>
      </c>
      <c r="C229" s="10" t="n">
        <v>35928</v>
      </c>
      <c r="D229" s="9" t="n">
        <v>35905</v>
      </c>
      <c r="E229" s="11" t="n">
        <v>74.36</v>
      </c>
    </row>
    <row r="230" customFormat="false" ht="12.75" hidden="false" customHeight="false" outlineLevel="0" collapsed="false">
      <c r="B230" s="9" t="n">
        <v>35909</v>
      </c>
      <c r="C230" s="10" t="n">
        <v>35937</v>
      </c>
      <c r="D230" s="9" t="n">
        <v>35916</v>
      </c>
      <c r="E230" s="11" t="n">
        <v>46.62</v>
      </c>
    </row>
    <row r="231" customFormat="false" ht="12.75" hidden="false" customHeight="false" outlineLevel="0" collapsed="false">
      <c r="B231" s="9" t="n">
        <v>35913</v>
      </c>
      <c r="C231" s="10" t="n">
        <v>35927</v>
      </c>
      <c r="D231" s="9" t="n">
        <v>35916</v>
      </c>
      <c r="E231" s="11" t="n">
        <v>278.96</v>
      </c>
    </row>
    <row r="232" customFormat="false" ht="12.75" hidden="false" customHeight="false" outlineLevel="0" collapsed="false">
      <c r="B232" s="12"/>
      <c r="C232" s="12"/>
      <c r="D232" s="12"/>
      <c r="E232" s="13" t="n">
        <f aca="false">SUM(E224:E231)</f>
        <v>832.34</v>
      </c>
    </row>
    <row r="235" customFormat="false" ht="12.75" hidden="false" customHeight="false" outlineLevel="0" collapsed="false">
      <c r="B235" s="7" t="s">
        <v>55</v>
      </c>
      <c r="C235" s="8" t="s">
        <v>56</v>
      </c>
      <c r="D235" s="7" t="s">
        <v>57</v>
      </c>
    </row>
    <row r="236" customFormat="false" ht="12.75" hidden="false" customHeight="false" outlineLevel="0" collapsed="false">
      <c r="B236" s="9" t="n">
        <v>35263</v>
      </c>
      <c r="C236" s="10" t="n">
        <v>35291</v>
      </c>
      <c r="D236" s="9" t="n">
        <v>35269</v>
      </c>
      <c r="E236" s="11" t="n">
        <v>140.51</v>
      </c>
    </row>
    <row r="237" customFormat="false" ht="12.75" hidden="false" customHeight="false" outlineLevel="0" collapsed="false">
      <c r="B237" s="9" t="n">
        <v>35269</v>
      </c>
      <c r="C237" s="10" t="n">
        <v>35297</v>
      </c>
      <c r="D237" s="9" t="n">
        <v>35277</v>
      </c>
      <c r="E237" s="11" t="n">
        <v>146.06</v>
      </c>
    </row>
    <row r="238" customFormat="false" ht="12.75" hidden="false" customHeight="false" outlineLevel="0" collapsed="false">
      <c r="B238" s="9" t="n">
        <v>35380</v>
      </c>
      <c r="C238" s="10" t="n">
        <v>35408</v>
      </c>
      <c r="D238" s="9" t="n">
        <v>35389</v>
      </c>
      <c r="E238" s="11" t="n">
        <v>162.33</v>
      </c>
    </row>
    <row r="239" customFormat="false" ht="12.75" hidden="false" customHeight="false" outlineLevel="0" collapsed="false">
      <c r="B239" s="9" t="n">
        <v>35398</v>
      </c>
      <c r="C239" s="10" t="n">
        <v>35426</v>
      </c>
      <c r="D239" s="9" t="n">
        <v>35401</v>
      </c>
      <c r="E239" s="11" t="n">
        <v>101.95</v>
      </c>
    </row>
    <row r="240" customFormat="false" ht="12.75" hidden="false" customHeight="false" outlineLevel="0" collapsed="false">
      <c r="B240" s="9" t="n">
        <v>35412</v>
      </c>
      <c r="C240" s="10" t="n">
        <v>35440</v>
      </c>
      <c r="D240" s="9" t="n">
        <v>35415</v>
      </c>
      <c r="E240" s="11" t="n">
        <v>94.77</v>
      </c>
    </row>
    <row r="241" customFormat="false" ht="12.75" hidden="false" customHeight="false" outlineLevel="0" collapsed="false">
      <c r="B241" s="9" t="n">
        <v>35422</v>
      </c>
      <c r="C241" s="10" t="n">
        <v>35450</v>
      </c>
      <c r="D241" s="9" t="n">
        <v>35425</v>
      </c>
      <c r="E241" s="11" t="n">
        <v>126.38</v>
      </c>
    </row>
    <row r="242" customFormat="false" ht="12.75" hidden="false" customHeight="false" outlineLevel="0" collapsed="false">
      <c r="B242" s="9" t="n">
        <v>35432</v>
      </c>
      <c r="C242" s="10" t="n">
        <v>35474</v>
      </c>
      <c r="D242" s="9" t="n">
        <v>35440</v>
      </c>
      <c r="E242" s="11" t="n">
        <v>67.88</v>
      </c>
    </row>
    <row r="243" customFormat="false" ht="12.75" hidden="false" customHeight="false" outlineLevel="0" collapsed="false">
      <c r="B243" s="9" t="n">
        <v>35433</v>
      </c>
      <c r="C243" s="10" t="n">
        <v>35461</v>
      </c>
      <c r="D243" s="9" t="n">
        <v>35439</v>
      </c>
      <c r="E243" s="11" t="n">
        <v>73.79</v>
      </c>
    </row>
    <row r="244" customFormat="false" ht="12.75" hidden="false" customHeight="false" outlineLevel="0" collapsed="false">
      <c r="B244" s="9" t="n">
        <v>35460</v>
      </c>
      <c r="C244" s="10" t="n">
        <v>35474</v>
      </c>
      <c r="D244" s="9" t="n">
        <v>35464</v>
      </c>
      <c r="E244" s="11" t="n">
        <v>458.78</v>
      </c>
    </row>
    <row r="245" customFormat="false" ht="12.75" hidden="false" customHeight="false" outlineLevel="0" collapsed="false">
      <c r="B245" s="9" t="n">
        <v>35472</v>
      </c>
      <c r="C245" s="10" t="n">
        <v>35500</v>
      </c>
      <c r="D245" s="9" t="n">
        <v>35479</v>
      </c>
      <c r="E245" s="11" t="n">
        <v>47.94</v>
      </c>
    </row>
    <row r="246" customFormat="false" ht="12.75" hidden="false" customHeight="false" outlineLevel="0" collapsed="false">
      <c r="B246" s="9" t="n">
        <v>35542</v>
      </c>
      <c r="C246" s="10" t="n">
        <v>35570</v>
      </c>
      <c r="D246" s="9" t="n">
        <v>35566</v>
      </c>
      <c r="E246" s="11" t="n">
        <v>789.95</v>
      </c>
    </row>
    <row r="247" customFormat="false" ht="12.75" hidden="false" customHeight="false" outlineLevel="0" collapsed="false">
      <c r="B247" s="9" t="n">
        <v>35598</v>
      </c>
      <c r="C247" s="10" t="n">
        <v>35640</v>
      </c>
      <c r="D247" s="9" t="n">
        <v>35615</v>
      </c>
      <c r="E247" s="11" t="n">
        <v>26.06</v>
      </c>
    </row>
    <row r="248" customFormat="false" ht="12.75" hidden="false" customHeight="false" outlineLevel="0" collapsed="false">
      <c r="B248" s="9" t="n">
        <v>35621</v>
      </c>
      <c r="C248" s="10" t="n">
        <v>35649</v>
      </c>
      <c r="D248" s="9" t="n">
        <v>35625</v>
      </c>
      <c r="E248" s="11" t="n">
        <v>96.78</v>
      </c>
    </row>
    <row r="249" customFormat="false" ht="12.75" hidden="false" customHeight="false" outlineLevel="0" collapsed="false">
      <c r="B249" s="9" t="n">
        <v>35657</v>
      </c>
      <c r="C249" s="10" t="n">
        <v>35685</v>
      </c>
      <c r="D249" s="9" t="n">
        <v>35660</v>
      </c>
      <c r="E249" s="11" t="n">
        <v>477.9</v>
      </c>
    </row>
    <row r="250" customFormat="false" ht="12.75" hidden="false" customHeight="false" outlineLevel="0" collapsed="false">
      <c r="B250" s="9" t="n">
        <v>35685</v>
      </c>
      <c r="C250" s="10" t="n">
        <v>35713</v>
      </c>
      <c r="D250" s="9" t="n">
        <v>35692</v>
      </c>
      <c r="E250" s="11" t="n">
        <v>78.09</v>
      </c>
    </row>
    <row r="251" customFormat="false" ht="12.75" hidden="false" customHeight="false" outlineLevel="0" collapsed="false">
      <c r="B251" s="9" t="n">
        <v>35712</v>
      </c>
      <c r="C251" s="10" t="n">
        <v>35740</v>
      </c>
      <c r="D251" s="9" t="n">
        <v>35720</v>
      </c>
      <c r="E251" s="11" t="n">
        <v>272.47</v>
      </c>
    </row>
    <row r="252" customFormat="false" ht="12.75" hidden="false" customHeight="false" outlineLevel="0" collapsed="false">
      <c r="B252" s="9" t="n">
        <v>35767</v>
      </c>
      <c r="C252" s="10" t="n">
        <v>35795</v>
      </c>
      <c r="D252" s="9" t="n">
        <v>35772</v>
      </c>
      <c r="E252" s="11" t="n">
        <v>145.45</v>
      </c>
    </row>
    <row r="253" customFormat="false" ht="12.75" hidden="false" customHeight="false" outlineLevel="0" collapsed="false">
      <c r="B253" s="9" t="n">
        <v>35774</v>
      </c>
      <c r="C253" s="10" t="n">
        <v>35802</v>
      </c>
      <c r="D253" s="9" t="n">
        <v>35797</v>
      </c>
      <c r="E253" s="11" t="n">
        <v>11.19</v>
      </c>
    </row>
    <row r="254" customFormat="false" ht="12.75" hidden="false" customHeight="false" outlineLevel="0" collapsed="false">
      <c r="B254" s="9" t="n">
        <v>35775</v>
      </c>
      <c r="C254" s="10" t="n">
        <v>35803</v>
      </c>
      <c r="D254" s="9" t="n">
        <v>35780</v>
      </c>
      <c r="E254" s="11" t="n">
        <v>96.43</v>
      </c>
    </row>
    <row r="255" customFormat="false" ht="12.75" hidden="false" customHeight="false" outlineLevel="0" collapsed="false">
      <c r="B255" s="9" t="n">
        <v>35779</v>
      </c>
      <c r="C255" s="10" t="n">
        <v>35807</v>
      </c>
      <c r="D255" s="9" t="n">
        <v>35782</v>
      </c>
      <c r="E255" s="11" t="n">
        <v>351.53</v>
      </c>
    </row>
    <row r="256" customFormat="false" ht="12.75" hidden="false" customHeight="false" outlineLevel="0" collapsed="false">
      <c r="B256" s="9" t="n">
        <v>35788</v>
      </c>
      <c r="C256" s="10" t="n">
        <v>35816</v>
      </c>
      <c r="D256" s="9" t="n">
        <v>35815</v>
      </c>
      <c r="E256" s="11" t="n">
        <v>126.66</v>
      </c>
    </row>
    <row r="257" customFormat="false" ht="12.75" hidden="false" customHeight="false" outlineLevel="0" collapsed="false">
      <c r="B257" s="9" t="n">
        <v>35811</v>
      </c>
      <c r="C257" s="10" t="n">
        <v>35839</v>
      </c>
      <c r="D257" s="9" t="n">
        <v>35816</v>
      </c>
      <c r="E257" s="11" t="n">
        <v>411.88</v>
      </c>
    </row>
    <row r="258" customFormat="false" ht="12.75" hidden="false" customHeight="false" outlineLevel="0" collapsed="false">
      <c r="B258" s="9" t="n">
        <v>35822</v>
      </c>
      <c r="C258" s="10" t="n">
        <v>35850</v>
      </c>
      <c r="D258" s="9" t="n">
        <v>35831</v>
      </c>
      <c r="E258" s="11" t="n">
        <v>100.22</v>
      </c>
    </row>
    <row r="259" customFormat="false" ht="12.75" hidden="false" customHeight="false" outlineLevel="0" collapsed="false">
      <c r="B259" s="9" t="n">
        <v>35844</v>
      </c>
      <c r="C259" s="10" t="n">
        <v>35872</v>
      </c>
      <c r="D259" s="9" t="n">
        <v>35849</v>
      </c>
      <c r="E259" s="11" t="n">
        <v>162.75</v>
      </c>
    </row>
    <row r="260" customFormat="false" ht="12.75" hidden="false" customHeight="false" outlineLevel="0" collapsed="false">
      <c r="B260" s="9" t="n">
        <v>35877</v>
      </c>
      <c r="C260" s="10" t="n">
        <v>35905</v>
      </c>
      <c r="D260" s="9" t="n">
        <v>35886</v>
      </c>
      <c r="E260" s="11" t="n">
        <v>74.6</v>
      </c>
    </row>
    <row r="261" customFormat="false" ht="12.75" hidden="false" customHeight="false" outlineLevel="0" collapsed="false">
      <c r="B261" s="9" t="n">
        <v>35880</v>
      </c>
      <c r="C261" s="10" t="n">
        <v>35908</v>
      </c>
      <c r="D261" s="9" t="n">
        <v>35885</v>
      </c>
      <c r="E261" s="11" t="n">
        <v>353.07</v>
      </c>
    </row>
    <row r="262" customFormat="false" ht="12.75" hidden="false" customHeight="false" outlineLevel="0" collapsed="false">
      <c r="B262" s="9" t="n">
        <v>35886</v>
      </c>
      <c r="C262" s="10" t="n">
        <v>35928</v>
      </c>
      <c r="D262" s="9" t="n">
        <v>35892</v>
      </c>
      <c r="E262" s="11" t="n">
        <v>117.61</v>
      </c>
    </row>
    <row r="263" customFormat="false" ht="12.75" hidden="false" customHeight="false" outlineLevel="0" collapsed="false">
      <c r="B263" s="9" t="n">
        <v>35893</v>
      </c>
      <c r="C263" s="10" t="n">
        <v>35921</v>
      </c>
      <c r="D263" s="9"/>
      <c r="E263" s="11" t="n">
        <v>79.46</v>
      </c>
    </row>
    <row r="264" customFormat="false" ht="12.75" hidden="false" customHeight="false" outlineLevel="0" collapsed="false">
      <c r="B264" s="9" t="n">
        <v>35898</v>
      </c>
      <c r="C264" s="10" t="n">
        <v>35926</v>
      </c>
      <c r="D264" s="9" t="n">
        <v>35905</v>
      </c>
      <c r="E264" s="11" t="n">
        <v>754.26</v>
      </c>
    </row>
    <row r="265" customFormat="false" ht="12.75" hidden="false" customHeight="false" outlineLevel="0" collapsed="false">
      <c r="B265" s="9" t="n">
        <v>35920</v>
      </c>
      <c r="C265" s="10" t="n">
        <v>35948</v>
      </c>
      <c r="D265" s="9"/>
      <c r="E265" s="11" t="n">
        <v>258.64</v>
      </c>
    </row>
    <row r="266" customFormat="false" ht="12.75" hidden="false" customHeight="false" outlineLevel="0" collapsed="false">
      <c r="B266" s="12"/>
      <c r="C266" s="12"/>
      <c r="D266" s="12"/>
      <c r="E266" s="13" t="n">
        <f aca="false">SUM(E236:E265)</f>
        <v>6205.39</v>
      </c>
    </row>
    <row r="269" customFormat="false" ht="12.75" hidden="false" customHeight="false" outlineLevel="0" collapsed="false">
      <c r="B269" s="7" t="s">
        <v>58</v>
      </c>
      <c r="C269" s="8" t="s">
        <v>59</v>
      </c>
      <c r="D269" s="7" t="s">
        <v>46</v>
      </c>
    </row>
    <row r="270" customFormat="false" ht="12.75" hidden="false" customHeight="false" outlineLevel="0" collapsed="false">
      <c r="B270" s="9" t="n">
        <v>35375</v>
      </c>
      <c r="C270" s="10" t="n">
        <v>35403</v>
      </c>
      <c r="D270" s="9" t="n">
        <v>35377</v>
      </c>
      <c r="E270" s="11" t="n">
        <v>3.1</v>
      </c>
    </row>
    <row r="271" customFormat="false" ht="12.75" hidden="false" customHeight="false" outlineLevel="0" collapsed="false">
      <c r="B271" s="9" t="n">
        <v>35417</v>
      </c>
      <c r="C271" s="10" t="n">
        <v>35431</v>
      </c>
      <c r="D271" s="9" t="n">
        <v>35424</v>
      </c>
      <c r="E271" s="11" t="n">
        <v>13.99</v>
      </c>
    </row>
    <row r="272" customFormat="false" ht="12.75" hidden="false" customHeight="false" outlineLevel="0" collapsed="false">
      <c r="B272" s="9" t="n">
        <v>35444</v>
      </c>
      <c r="C272" s="10" t="n">
        <v>35472</v>
      </c>
      <c r="D272" s="9" t="n">
        <v>35447</v>
      </c>
      <c r="E272" s="11" t="n">
        <v>21.48</v>
      </c>
    </row>
    <row r="273" customFormat="false" ht="12.75" hidden="false" customHeight="false" outlineLevel="0" collapsed="false">
      <c r="B273" s="9" t="n">
        <v>35541</v>
      </c>
      <c r="C273" s="10" t="n">
        <v>35569</v>
      </c>
      <c r="D273" s="9" t="n">
        <v>35544</v>
      </c>
      <c r="E273" s="11" t="n">
        <v>3.53</v>
      </c>
    </row>
    <row r="274" customFormat="false" ht="12.75" hidden="false" customHeight="false" outlineLevel="0" collapsed="false">
      <c r="B274" s="9" t="n">
        <v>35607</v>
      </c>
      <c r="C274" s="10" t="n">
        <v>35635</v>
      </c>
      <c r="D274" s="9" t="n">
        <v>35613</v>
      </c>
      <c r="E274" s="11" t="n">
        <v>3.01</v>
      </c>
    </row>
    <row r="275" customFormat="false" ht="12.75" hidden="false" customHeight="false" outlineLevel="0" collapsed="false">
      <c r="B275" s="9" t="n">
        <v>35671</v>
      </c>
      <c r="C275" s="10" t="n">
        <v>35699</v>
      </c>
      <c r="D275" s="9" t="n">
        <v>35676</v>
      </c>
      <c r="E275" s="11" t="n">
        <v>176.81</v>
      </c>
    </row>
    <row r="276" customFormat="false" ht="12.75" hidden="false" customHeight="false" outlineLevel="0" collapsed="false">
      <c r="B276" s="9" t="n">
        <v>35734</v>
      </c>
      <c r="C276" s="10" t="n">
        <v>35762</v>
      </c>
      <c r="D276" s="9" t="n">
        <v>35739</v>
      </c>
      <c r="E276" s="11" t="n">
        <v>10.83</v>
      </c>
    </row>
    <row r="277" customFormat="false" ht="12.75" hidden="false" customHeight="false" outlineLevel="0" collapsed="false">
      <c r="B277" s="12"/>
      <c r="C277" s="12"/>
      <c r="D277" s="12"/>
      <c r="E277" s="13" t="n">
        <f aca="false">SUM(E270:E276)</f>
        <v>232.75</v>
      </c>
    </row>
    <row r="280" customFormat="false" ht="12.75" hidden="false" customHeight="false" outlineLevel="0" collapsed="false">
      <c r="B280" s="7" t="s">
        <v>60</v>
      </c>
      <c r="C280" s="8" t="s">
        <v>61</v>
      </c>
      <c r="D280" s="7" t="s">
        <v>25</v>
      </c>
    </row>
    <row r="281" customFormat="false" ht="12.75" hidden="false" customHeight="false" outlineLevel="0" collapsed="false">
      <c r="B281" s="9" t="n">
        <v>35438</v>
      </c>
      <c r="C281" s="10" t="n">
        <v>35466</v>
      </c>
      <c r="D281" s="9" t="n">
        <v>35444</v>
      </c>
      <c r="E281" s="11" t="n">
        <v>11.26</v>
      </c>
    </row>
    <row r="282" customFormat="false" ht="12.75" hidden="false" customHeight="false" outlineLevel="0" collapsed="false">
      <c r="B282" s="9" t="n">
        <v>35509</v>
      </c>
      <c r="C282" s="10" t="n">
        <v>35537</v>
      </c>
      <c r="D282" s="9" t="n">
        <v>35513</v>
      </c>
      <c r="E282" s="11" t="n">
        <v>1.35</v>
      </c>
    </row>
    <row r="283" customFormat="false" ht="12.75" hidden="false" customHeight="false" outlineLevel="0" collapsed="false">
      <c r="B283" s="9" t="n">
        <v>35657</v>
      </c>
      <c r="C283" s="10" t="n">
        <v>35685</v>
      </c>
      <c r="D283" s="9" t="n">
        <v>35663</v>
      </c>
      <c r="E283" s="11" t="n">
        <v>487.38</v>
      </c>
    </row>
    <row r="284" customFormat="false" ht="12.75" hidden="false" customHeight="false" outlineLevel="0" collapsed="false">
      <c r="B284" s="9" t="n">
        <v>35767</v>
      </c>
      <c r="C284" s="10" t="n">
        <v>35795</v>
      </c>
      <c r="D284" s="9" t="n">
        <v>35772</v>
      </c>
      <c r="E284" s="11" t="n">
        <v>37.35</v>
      </c>
    </row>
    <row r="285" customFormat="false" ht="12.75" hidden="false" customHeight="false" outlineLevel="0" collapsed="false">
      <c r="B285" s="9" t="n">
        <v>35786</v>
      </c>
      <c r="C285" s="10" t="n">
        <v>35814</v>
      </c>
      <c r="D285" s="9" t="n">
        <v>35795</v>
      </c>
      <c r="E285" s="11" t="n">
        <v>100.6</v>
      </c>
    </row>
    <row r="286" customFormat="false" ht="12.75" hidden="false" customHeight="false" outlineLevel="0" collapsed="false">
      <c r="B286" s="12"/>
      <c r="C286" s="12"/>
      <c r="D286" s="12"/>
      <c r="E286" s="13" t="n">
        <f aca="false">SUM(E281:E285)</f>
        <v>637.94</v>
      </c>
    </row>
    <row r="289" customFormat="false" ht="12.75" hidden="false" customHeight="false" outlineLevel="0" collapsed="false">
      <c r="B289" s="7" t="s">
        <v>62</v>
      </c>
      <c r="C289" s="8" t="s">
        <v>63</v>
      </c>
      <c r="D289" s="7" t="s">
        <v>20</v>
      </c>
    </row>
    <row r="290" customFormat="false" ht="12.75" hidden="false" customHeight="false" outlineLevel="0" collapsed="false">
      <c r="B290" s="9" t="n">
        <v>35270</v>
      </c>
      <c r="C290" s="10" t="n">
        <v>35298</v>
      </c>
      <c r="D290" s="9" t="n">
        <v>35300</v>
      </c>
      <c r="E290" s="11" t="n">
        <v>3.67</v>
      </c>
    </row>
    <row r="291" customFormat="false" ht="12.75" hidden="false" customHeight="false" outlineLevel="0" collapsed="false">
      <c r="B291" s="9" t="n">
        <v>35349</v>
      </c>
      <c r="C291" s="10" t="n">
        <v>35377</v>
      </c>
      <c r="D291" s="9" t="n">
        <v>35352</v>
      </c>
      <c r="E291" s="11" t="n">
        <v>63.36</v>
      </c>
    </row>
    <row r="292" customFormat="false" ht="12.75" hidden="false" customHeight="false" outlineLevel="0" collapsed="false">
      <c r="B292" s="9" t="n">
        <v>35409</v>
      </c>
      <c r="C292" s="10" t="n">
        <v>35437</v>
      </c>
      <c r="D292" s="9" t="n">
        <v>35418</v>
      </c>
      <c r="E292" s="11" t="n">
        <v>5.44</v>
      </c>
    </row>
    <row r="293" customFormat="false" ht="12.75" hidden="false" customHeight="false" outlineLevel="0" collapsed="false">
      <c r="B293" s="9" t="n">
        <v>35464</v>
      </c>
      <c r="C293" s="10" t="n">
        <v>35492</v>
      </c>
      <c r="D293" s="9" t="n">
        <v>35474</v>
      </c>
      <c r="E293" s="11" t="n">
        <v>17.92</v>
      </c>
    </row>
    <row r="294" customFormat="false" ht="12.75" hidden="false" customHeight="false" outlineLevel="0" collapsed="false">
      <c r="B294" s="9" t="n">
        <v>35489</v>
      </c>
      <c r="C294" s="10" t="n">
        <v>35517</v>
      </c>
      <c r="D294" s="9" t="n">
        <v>35492</v>
      </c>
      <c r="E294" s="11" t="n">
        <v>16.27</v>
      </c>
    </row>
    <row r="295" customFormat="false" ht="12.75" hidden="false" customHeight="false" outlineLevel="0" collapsed="false">
      <c r="B295" s="9" t="n">
        <v>35562</v>
      </c>
      <c r="C295" s="10" t="n">
        <v>35590</v>
      </c>
      <c r="D295" s="9" t="n">
        <v>35572</v>
      </c>
      <c r="E295" s="11" t="n">
        <v>188.04</v>
      </c>
    </row>
    <row r="296" customFormat="false" ht="12.75" hidden="false" customHeight="false" outlineLevel="0" collapsed="false">
      <c r="B296" s="9" t="n">
        <v>35587</v>
      </c>
      <c r="C296" s="10" t="n">
        <v>35615</v>
      </c>
      <c r="D296" s="9" t="n">
        <v>35590</v>
      </c>
      <c r="E296" s="11" t="n">
        <v>242.21</v>
      </c>
    </row>
    <row r="297" customFormat="false" ht="12.75" hidden="false" customHeight="false" outlineLevel="0" collapsed="false">
      <c r="B297" s="9" t="n">
        <v>35717</v>
      </c>
      <c r="C297" s="10" t="n">
        <v>35745</v>
      </c>
      <c r="D297" s="9" t="n">
        <v>35723</v>
      </c>
      <c r="E297" s="11" t="n">
        <v>152.3</v>
      </c>
    </row>
    <row r="298" customFormat="false" ht="12.75" hidden="false" customHeight="false" outlineLevel="0" collapsed="false">
      <c r="B298" s="9" t="n">
        <v>35766</v>
      </c>
      <c r="C298" s="10" t="n">
        <v>35794</v>
      </c>
      <c r="D298" s="9" t="n">
        <v>35773</v>
      </c>
      <c r="E298" s="11" t="n">
        <v>328.74</v>
      </c>
    </row>
    <row r="299" customFormat="false" ht="12.75" hidden="false" customHeight="false" outlineLevel="0" collapsed="false">
      <c r="B299" s="9" t="n">
        <v>35775</v>
      </c>
      <c r="C299" s="10" t="n">
        <v>35789</v>
      </c>
      <c r="D299" s="9" t="n">
        <v>35776</v>
      </c>
      <c r="E299" s="11" t="n">
        <v>48.2</v>
      </c>
    </row>
    <row r="300" customFormat="false" ht="12.75" hidden="false" customHeight="false" outlineLevel="0" collapsed="false">
      <c r="B300" s="9" t="n">
        <v>35804</v>
      </c>
      <c r="C300" s="10" t="n">
        <v>35832</v>
      </c>
      <c r="D300" s="9" t="n">
        <v>35825</v>
      </c>
      <c r="E300" s="11" t="n">
        <v>1.23</v>
      </c>
    </row>
    <row r="301" customFormat="false" ht="12.75" hidden="false" customHeight="false" outlineLevel="0" collapsed="false">
      <c r="B301" s="9" t="n">
        <v>35836</v>
      </c>
      <c r="C301" s="10" t="n">
        <v>35878</v>
      </c>
      <c r="D301" s="9" t="n">
        <v>35844</v>
      </c>
      <c r="E301" s="11" t="n">
        <v>88.01</v>
      </c>
    </row>
    <row r="302" customFormat="false" ht="12.75" hidden="false" customHeight="false" outlineLevel="0" collapsed="false">
      <c r="B302" s="9" t="n">
        <v>35849</v>
      </c>
      <c r="C302" s="10" t="n">
        <v>35877</v>
      </c>
      <c r="D302" s="9" t="n">
        <v>35857</v>
      </c>
      <c r="E302" s="11" t="n">
        <v>44.15</v>
      </c>
    </row>
    <row r="303" customFormat="false" ht="12.75" hidden="false" customHeight="false" outlineLevel="0" collapsed="false">
      <c r="B303" s="9" t="n">
        <v>35871</v>
      </c>
      <c r="C303" s="10" t="n">
        <v>35899</v>
      </c>
      <c r="D303" s="9" t="n">
        <v>35874</v>
      </c>
      <c r="E303" s="11" t="n">
        <v>3.26</v>
      </c>
    </row>
    <row r="304" customFormat="false" ht="12.75" hidden="false" customHeight="false" outlineLevel="0" collapsed="false">
      <c r="B304" s="9" t="n">
        <v>35880</v>
      </c>
      <c r="C304" s="10" t="n">
        <v>35908</v>
      </c>
      <c r="D304" s="9" t="n">
        <v>35895</v>
      </c>
      <c r="E304" s="11" t="n">
        <v>208.5</v>
      </c>
    </row>
    <row r="305" customFormat="false" ht="12.75" hidden="false" customHeight="false" outlineLevel="0" collapsed="false">
      <c r="B305" s="9" t="n">
        <v>35881</v>
      </c>
      <c r="C305" s="10" t="n">
        <v>35923</v>
      </c>
      <c r="D305" s="9" t="n">
        <v>35902</v>
      </c>
      <c r="E305" s="11" t="n">
        <v>1.26</v>
      </c>
    </row>
    <row r="306" customFormat="false" ht="12.75" hidden="false" customHeight="false" outlineLevel="0" collapsed="false">
      <c r="B306" s="9" t="n">
        <v>35886</v>
      </c>
      <c r="C306" s="10" t="n">
        <v>35914</v>
      </c>
      <c r="D306" s="9" t="n">
        <v>35895</v>
      </c>
      <c r="E306" s="11" t="n">
        <v>8.81</v>
      </c>
    </row>
    <row r="307" customFormat="false" ht="12.75" hidden="false" customHeight="false" outlineLevel="0" collapsed="false">
      <c r="B307" s="9" t="n">
        <v>35891</v>
      </c>
      <c r="C307" s="10" t="n">
        <v>35919</v>
      </c>
      <c r="D307" s="9" t="n">
        <v>35899</v>
      </c>
      <c r="E307" s="11" t="n">
        <v>197.3</v>
      </c>
    </row>
    <row r="308" customFormat="false" ht="12.75" hidden="false" customHeight="false" outlineLevel="0" collapsed="false">
      <c r="B308" s="9" t="n">
        <v>35912</v>
      </c>
      <c r="C308" s="10" t="n">
        <v>35940</v>
      </c>
      <c r="D308" s="9" t="n">
        <v>35920</v>
      </c>
      <c r="E308" s="11" t="n">
        <v>59.41</v>
      </c>
    </row>
    <row r="309" customFormat="false" ht="12.75" hidden="false" customHeight="false" outlineLevel="0" collapsed="false">
      <c r="B309" s="12"/>
      <c r="C309" s="12"/>
      <c r="D309" s="12"/>
      <c r="E309" s="13" t="n">
        <f aca="false">SUM(E290:E308)</f>
        <v>1678.08</v>
      </c>
    </row>
    <row r="312" customFormat="false" ht="12.75" hidden="false" customHeight="false" outlineLevel="0" collapsed="false">
      <c r="B312" s="7" t="s">
        <v>64</v>
      </c>
      <c r="C312" s="8" t="s">
        <v>65</v>
      </c>
      <c r="D312" s="7" t="s">
        <v>9</v>
      </c>
    </row>
    <row r="313" customFormat="false" ht="12.75" hidden="false" customHeight="false" outlineLevel="0" collapsed="false">
      <c r="B313" s="9" t="n">
        <v>35275</v>
      </c>
      <c r="C313" s="10" t="n">
        <v>35303</v>
      </c>
      <c r="D313" s="9" t="n">
        <v>35283</v>
      </c>
      <c r="E313" s="11" t="n">
        <v>208.58</v>
      </c>
    </row>
    <row r="314" customFormat="false" ht="12.75" hidden="false" customHeight="false" outlineLevel="0" collapsed="false">
      <c r="B314" s="9" t="n">
        <v>35362</v>
      </c>
      <c r="C314" s="10" t="n">
        <v>35390</v>
      </c>
      <c r="D314" s="9" t="n">
        <v>35367</v>
      </c>
      <c r="E314" s="11" t="n">
        <v>108.26</v>
      </c>
    </row>
    <row r="315" customFormat="false" ht="12.75" hidden="false" customHeight="false" outlineLevel="0" collapsed="false">
      <c r="B315" s="9" t="n">
        <v>35368</v>
      </c>
      <c r="C315" s="10" t="n">
        <v>35382</v>
      </c>
      <c r="D315" s="9" t="n">
        <v>35373</v>
      </c>
      <c r="E315" s="11" t="n">
        <v>54.83</v>
      </c>
    </row>
    <row r="316" customFormat="false" ht="12.75" hidden="false" customHeight="false" outlineLevel="0" collapsed="false">
      <c r="B316" s="9" t="n">
        <v>35426</v>
      </c>
      <c r="C316" s="10" t="n">
        <v>35440</v>
      </c>
      <c r="D316" s="9" t="n">
        <v>35436</v>
      </c>
      <c r="E316" s="11" t="n">
        <v>135.35</v>
      </c>
    </row>
    <row r="317" customFormat="false" ht="12.75" hidden="false" customHeight="false" outlineLevel="0" collapsed="false">
      <c r="B317" s="9" t="n">
        <v>35516</v>
      </c>
      <c r="C317" s="10" t="n">
        <v>35544</v>
      </c>
      <c r="D317" s="9" t="n">
        <v>35522</v>
      </c>
      <c r="E317" s="11" t="n">
        <v>4.93</v>
      </c>
    </row>
    <row r="318" customFormat="false" ht="12.75" hidden="false" customHeight="false" outlineLevel="0" collapsed="false">
      <c r="B318" s="9" t="n">
        <v>35587</v>
      </c>
      <c r="C318" s="10" t="n">
        <v>35615</v>
      </c>
      <c r="D318" s="9" t="n">
        <v>35590</v>
      </c>
      <c r="E318" s="11" t="n">
        <v>36.65</v>
      </c>
    </row>
    <row r="319" customFormat="false" ht="12.75" hidden="false" customHeight="false" outlineLevel="0" collapsed="false">
      <c r="B319" s="9" t="n">
        <v>35649</v>
      </c>
      <c r="C319" s="10" t="n">
        <v>35677</v>
      </c>
      <c r="D319" s="9" t="n">
        <v>35654</v>
      </c>
      <c r="E319" s="11" t="n">
        <v>97.18</v>
      </c>
    </row>
    <row r="320" customFormat="false" ht="12.75" hidden="false" customHeight="false" outlineLevel="0" collapsed="false">
      <c r="B320" s="9" t="n">
        <v>35675</v>
      </c>
      <c r="C320" s="10" t="n">
        <v>35703</v>
      </c>
      <c r="D320" s="9" t="n">
        <v>35692</v>
      </c>
      <c r="E320" s="11" t="n">
        <v>93.25</v>
      </c>
    </row>
    <row r="321" customFormat="false" ht="12.75" hidden="false" customHeight="false" outlineLevel="0" collapsed="false">
      <c r="B321" s="9" t="n">
        <v>35689</v>
      </c>
      <c r="C321" s="10" t="n">
        <v>35717</v>
      </c>
      <c r="D321" s="9" t="n">
        <v>35691</v>
      </c>
      <c r="E321" s="11" t="n">
        <v>203.48</v>
      </c>
    </row>
    <row r="322" customFormat="false" ht="12.75" hidden="false" customHeight="false" outlineLevel="0" collapsed="false">
      <c r="B322" s="9" t="n">
        <v>35692</v>
      </c>
      <c r="C322" s="10" t="n">
        <v>35720</v>
      </c>
      <c r="D322" s="9" t="n">
        <v>35696</v>
      </c>
      <c r="E322" s="11" t="n">
        <v>31.85</v>
      </c>
    </row>
    <row r="323" customFormat="false" ht="12.75" hidden="false" customHeight="false" outlineLevel="0" collapsed="false">
      <c r="B323" s="9" t="n">
        <v>35727</v>
      </c>
      <c r="C323" s="10" t="n">
        <v>35755</v>
      </c>
      <c r="D323" s="9" t="n">
        <v>35732</v>
      </c>
      <c r="E323" s="11" t="n">
        <v>59.25</v>
      </c>
    </row>
    <row r="324" customFormat="false" ht="12.75" hidden="false" customHeight="false" outlineLevel="0" collapsed="false">
      <c r="B324" s="9" t="n">
        <v>35787</v>
      </c>
      <c r="C324" s="10" t="n">
        <v>35815</v>
      </c>
      <c r="D324" s="9" t="n">
        <v>35796</v>
      </c>
      <c r="E324" s="11" t="n">
        <v>16.85</v>
      </c>
    </row>
    <row r="325" customFormat="false" ht="12.75" hidden="false" customHeight="false" outlineLevel="0" collapsed="false">
      <c r="B325" s="9" t="n">
        <v>35824</v>
      </c>
      <c r="C325" s="10" t="n">
        <v>35852</v>
      </c>
      <c r="D325" s="9" t="n">
        <v>35828</v>
      </c>
      <c r="E325" s="11" t="n">
        <v>76.1</v>
      </c>
    </row>
    <row r="326" customFormat="false" ht="12.75" hidden="false" customHeight="false" outlineLevel="0" collapsed="false">
      <c r="B326" s="9" t="n">
        <v>35859</v>
      </c>
      <c r="C326" s="10" t="n">
        <v>35887</v>
      </c>
      <c r="D326" s="9" t="n">
        <v>35866</v>
      </c>
      <c r="E326" s="11" t="n">
        <v>33.93</v>
      </c>
    </row>
    <row r="327" customFormat="false" ht="12.75" hidden="false" customHeight="false" outlineLevel="0" collapsed="false">
      <c r="B327" s="9" t="n">
        <v>35894</v>
      </c>
      <c r="C327" s="10" t="n">
        <v>35908</v>
      </c>
      <c r="D327" s="9" t="n">
        <v>35902</v>
      </c>
      <c r="E327" s="11" t="n">
        <v>242.95</v>
      </c>
    </row>
    <row r="328" customFormat="false" ht="12.75" hidden="false" customHeight="false" outlineLevel="0" collapsed="false">
      <c r="B328" s="12"/>
      <c r="C328" s="12"/>
      <c r="D328" s="12"/>
      <c r="E328" s="13" t="n">
        <f aca="false">SUM(E313:E327)</f>
        <v>1403.44</v>
      </c>
    </row>
    <row r="331" customFormat="false" ht="12.75" hidden="false" customHeight="false" outlineLevel="0" collapsed="false">
      <c r="B331" s="7" t="s">
        <v>66</v>
      </c>
      <c r="C331" s="8" t="s">
        <v>67</v>
      </c>
      <c r="D331" s="7" t="s">
        <v>25</v>
      </c>
    </row>
    <row r="332" customFormat="false" ht="12.75" hidden="false" customHeight="false" outlineLevel="0" collapsed="false">
      <c r="B332" s="9" t="n">
        <v>35690</v>
      </c>
      <c r="C332" s="10" t="n">
        <v>35718</v>
      </c>
      <c r="D332" s="9" t="n">
        <v>35697</v>
      </c>
      <c r="E332" s="11" t="n">
        <v>30.34</v>
      </c>
    </row>
    <row r="333" customFormat="false" ht="12.75" hidden="false" customHeight="false" outlineLevel="0" collapsed="false">
      <c r="B333" s="9" t="n">
        <v>35824</v>
      </c>
      <c r="C333" s="10" t="n">
        <v>35852</v>
      </c>
      <c r="D333" s="9" t="n">
        <v>35830</v>
      </c>
      <c r="E333" s="11" t="n">
        <v>19.26</v>
      </c>
    </row>
    <row r="334" customFormat="false" ht="12.75" hidden="false" customHeight="false" outlineLevel="0" collapsed="false">
      <c r="B334" s="9" t="n">
        <v>35878</v>
      </c>
      <c r="C334" s="10" t="n">
        <v>35906</v>
      </c>
      <c r="D334" s="9" t="n">
        <v>35887</v>
      </c>
      <c r="E334" s="11" t="n">
        <v>121.82</v>
      </c>
    </row>
    <row r="335" customFormat="false" ht="12.75" hidden="false" customHeight="false" outlineLevel="0" collapsed="false">
      <c r="B335" s="12"/>
      <c r="C335" s="12"/>
      <c r="D335" s="12"/>
      <c r="E335" s="13" t="n">
        <f aca="false">SUM(E332:E334)</f>
        <v>171.42</v>
      </c>
    </row>
    <row r="338" customFormat="false" ht="12.75" hidden="false" customHeight="false" outlineLevel="0" collapsed="false">
      <c r="B338" s="7" t="s">
        <v>68</v>
      </c>
      <c r="C338" s="8" t="s">
        <v>69</v>
      </c>
      <c r="D338" s="7" t="s">
        <v>70</v>
      </c>
    </row>
    <row r="339" customFormat="false" ht="12.75" hidden="false" customHeight="false" outlineLevel="0" collapsed="false">
      <c r="B339" s="9" t="n">
        <v>35452</v>
      </c>
      <c r="C339" s="10" t="n">
        <v>35480</v>
      </c>
      <c r="D339" s="9" t="n">
        <v>35461</v>
      </c>
      <c r="E339" s="11" t="n">
        <v>3.02</v>
      </c>
    </row>
    <row r="340" customFormat="false" ht="12.75" hidden="false" customHeight="false" outlineLevel="0" collapsed="false">
      <c r="B340" s="9" t="n">
        <v>35723</v>
      </c>
      <c r="C340" s="10" t="n">
        <v>35751</v>
      </c>
      <c r="D340" s="9" t="n">
        <v>35726</v>
      </c>
      <c r="E340" s="11" t="n">
        <v>4.98</v>
      </c>
    </row>
    <row r="341" customFormat="false" ht="12.75" hidden="false" customHeight="false" outlineLevel="0" collapsed="false">
      <c r="B341" s="9" t="n">
        <v>35759</v>
      </c>
      <c r="C341" s="10" t="n">
        <v>35787</v>
      </c>
      <c r="D341" s="9" t="n">
        <v>35761</v>
      </c>
      <c r="E341" s="11" t="n">
        <v>7.7</v>
      </c>
    </row>
    <row r="342" customFormat="false" ht="12.75" hidden="false" customHeight="false" outlineLevel="0" collapsed="false">
      <c r="B342" s="9" t="n">
        <v>35795</v>
      </c>
      <c r="C342" s="10" t="n">
        <v>35823</v>
      </c>
      <c r="D342" s="9" t="n">
        <v>35825</v>
      </c>
      <c r="E342" s="11" t="n">
        <v>1.36</v>
      </c>
    </row>
    <row r="343" customFormat="false" ht="12.75" hidden="false" customHeight="false" outlineLevel="0" collapsed="false">
      <c r="B343" s="9" t="n">
        <v>35900</v>
      </c>
      <c r="C343" s="10" t="n">
        <v>35928</v>
      </c>
      <c r="D343" s="9" t="n">
        <v>35913</v>
      </c>
      <c r="E343" s="11" t="n">
        <v>47.09</v>
      </c>
    </row>
    <row r="344" customFormat="false" ht="12.75" hidden="false" customHeight="false" outlineLevel="0" collapsed="false">
      <c r="B344" s="9" t="n">
        <v>35915</v>
      </c>
      <c r="C344" s="10" t="n">
        <v>35943</v>
      </c>
      <c r="D344" s="9" t="n">
        <v>35919</v>
      </c>
      <c r="E344" s="11" t="n">
        <v>10.98</v>
      </c>
    </row>
    <row r="345" customFormat="false" ht="12.75" hidden="false" customHeight="false" outlineLevel="0" collapsed="false">
      <c r="B345" s="12"/>
      <c r="C345" s="12"/>
      <c r="D345" s="12"/>
      <c r="E345" s="13" t="n">
        <f aca="false">SUM(E339:E344)</f>
        <v>75.13</v>
      </c>
    </row>
    <row r="348" customFormat="false" ht="12.75" hidden="false" customHeight="false" outlineLevel="0" collapsed="false">
      <c r="B348" s="7" t="s">
        <v>71</v>
      </c>
      <c r="C348" s="8" t="s">
        <v>72</v>
      </c>
      <c r="D348" s="7" t="s">
        <v>73</v>
      </c>
    </row>
    <row r="349" customFormat="false" ht="12.75" hidden="false" customHeight="false" outlineLevel="0" collapsed="false">
      <c r="B349" s="9" t="n">
        <v>35352</v>
      </c>
      <c r="C349" s="10" t="n">
        <v>35380</v>
      </c>
      <c r="D349" s="9" t="n">
        <v>35355</v>
      </c>
      <c r="E349" s="11" t="n">
        <v>87.03</v>
      </c>
    </row>
    <row r="350" customFormat="false" ht="12.75" hidden="false" customHeight="false" outlineLevel="0" collapsed="false">
      <c r="B350" s="9" t="n">
        <v>35381</v>
      </c>
      <c r="C350" s="10" t="n">
        <v>35395</v>
      </c>
      <c r="D350" s="9" t="n">
        <v>35387</v>
      </c>
      <c r="E350" s="11" t="n">
        <v>1.3</v>
      </c>
    </row>
    <row r="351" customFormat="false" ht="12.75" hidden="false" customHeight="false" outlineLevel="0" collapsed="false">
      <c r="B351" s="9" t="n">
        <v>35493</v>
      </c>
      <c r="C351" s="10" t="n">
        <v>35521</v>
      </c>
      <c r="D351" s="9" t="n">
        <v>35503</v>
      </c>
      <c r="E351" s="11" t="n">
        <v>89</v>
      </c>
    </row>
    <row r="352" customFormat="false" ht="12.75" hidden="false" customHeight="false" outlineLevel="0" collapsed="false">
      <c r="B352" s="9" t="n">
        <v>35520</v>
      </c>
      <c r="C352" s="10" t="n">
        <v>35548</v>
      </c>
      <c r="D352" s="9" t="n">
        <v>35528</v>
      </c>
      <c r="E352" s="11" t="n">
        <v>16.96</v>
      </c>
    </row>
    <row r="353" customFormat="false" ht="12.75" hidden="false" customHeight="false" outlineLevel="0" collapsed="false">
      <c r="B353" s="9" t="n">
        <v>35578</v>
      </c>
      <c r="C353" s="10" t="n">
        <v>35620</v>
      </c>
      <c r="D353" s="9" t="n">
        <v>35587</v>
      </c>
      <c r="E353" s="11" t="n">
        <v>72.95</v>
      </c>
    </row>
    <row r="354" customFormat="false" ht="12.75" hidden="false" customHeight="false" outlineLevel="0" collapsed="false">
      <c r="B354" s="9" t="n">
        <v>35629</v>
      </c>
      <c r="C354" s="10" t="n">
        <v>35657</v>
      </c>
      <c r="D354" s="9" t="n">
        <v>35640</v>
      </c>
      <c r="E354" s="11" t="n">
        <v>7.46</v>
      </c>
    </row>
    <row r="355" customFormat="false" ht="12.75" hidden="false" customHeight="false" outlineLevel="0" collapsed="false">
      <c r="B355" s="9" t="n">
        <v>35683</v>
      </c>
      <c r="C355" s="10" t="n">
        <v>35711</v>
      </c>
      <c r="D355" s="9" t="n">
        <v>35692</v>
      </c>
      <c r="E355" s="11" t="n">
        <v>1.27</v>
      </c>
    </row>
    <row r="356" customFormat="false" ht="12.75" hidden="false" customHeight="false" outlineLevel="0" collapsed="false">
      <c r="B356" s="9" t="n">
        <v>35873</v>
      </c>
      <c r="C356" s="10" t="n">
        <v>35901</v>
      </c>
      <c r="D356" s="9" t="n">
        <v>35880</v>
      </c>
      <c r="E356" s="11" t="n">
        <v>2.7</v>
      </c>
    </row>
    <row r="357" customFormat="false" ht="12.75" hidden="false" customHeight="false" outlineLevel="0" collapsed="false">
      <c r="B357" s="12"/>
      <c r="C357" s="12"/>
      <c r="D357" s="12"/>
      <c r="E357" s="13" t="n">
        <f aca="false">SUM(E349:E356)</f>
        <v>278.67</v>
      </c>
    </row>
    <row r="360" customFormat="false" ht="12.75" hidden="false" customHeight="false" outlineLevel="0" collapsed="false">
      <c r="B360" s="7" t="s">
        <v>74</v>
      </c>
      <c r="C360" s="8" t="s">
        <v>75</v>
      </c>
      <c r="D360" s="7" t="s">
        <v>28</v>
      </c>
    </row>
    <row r="361" customFormat="false" ht="12.75" hidden="false" customHeight="false" outlineLevel="0" collapsed="false">
      <c r="B361" s="9" t="n">
        <v>35397</v>
      </c>
      <c r="C361" s="10" t="n">
        <v>35439</v>
      </c>
      <c r="D361" s="9" t="n">
        <v>35429</v>
      </c>
      <c r="E361" s="11" t="n">
        <v>10.14</v>
      </c>
    </row>
    <row r="362" customFormat="false" ht="12.75" hidden="false" customHeight="false" outlineLevel="0" collapsed="false">
      <c r="B362" s="9" t="n">
        <v>35457</v>
      </c>
      <c r="C362" s="10" t="n">
        <v>35485</v>
      </c>
      <c r="D362" s="9" t="n">
        <v>35467</v>
      </c>
      <c r="E362" s="11" t="n">
        <v>18.69</v>
      </c>
    </row>
    <row r="363" customFormat="false" ht="12.75" hidden="false" customHeight="false" outlineLevel="0" collapsed="false">
      <c r="B363" s="9" t="n">
        <v>35594</v>
      </c>
      <c r="C363" s="10" t="n">
        <v>35622</v>
      </c>
      <c r="D363" s="9" t="n">
        <v>35620</v>
      </c>
      <c r="E363" s="11" t="n">
        <v>6.54</v>
      </c>
    </row>
    <row r="364" customFormat="false" ht="12.75" hidden="false" customHeight="false" outlineLevel="0" collapsed="false">
      <c r="B364" s="9" t="n">
        <v>35839</v>
      </c>
      <c r="C364" s="10" t="n">
        <v>35867</v>
      </c>
      <c r="D364" s="9" t="n">
        <v>35842</v>
      </c>
      <c r="E364" s="11" t="n">
        <v>1.25</v>
      </c>
    </row>
    <row r="365" customFormat="false" ht="12.75" hidden="false" customHeight="false" outlineLevel="0" collapsed="false">
      <c r="B365" s="9" t="n">
        <v>35859</v>
      </c>
      <c r="C365" s="10" t="n">
        <v>35887</v>
      </c>
      <c r="D365" s="9" t="n">
        <v>35872</v>
      </c>
      <c r="E365" s="11" t="n">
        <v>1.36</v>
      </c>
    </row>
    <row r="366" customFormat="false" ht="12.75" hidden="false" customHeight="false" outlineLevel="0" collapsed="false">
      <c r="B366" s="12"/>
      <c r="C366" s="12"/>
      <c r="D366" s="12"/>
      <c r="E366" s="13" t="n">
        <f aca="false">SUM(E361:E365)</f>
        <v>37.98</v>
      </c>
    </row>
    <row r="369" customFormat="false" ht="12.75" hidden="false" customHeight="false" outlineLevel="0" collapsed="false">
      <c r="B369" s="7" t="s">
        <v>76</v>
      </c>
      <c r="C369" s="8" t="s">
        <v>77</v>
      </c>
      <c r="D369" s="7" t="s">
        <v>28</v>
      </c>
    </row>
    <row r="370" customFormat="false" ht="12.75" hidden="false" customHeight="false" outlineLevel="0" collapsed="false">
      <c r="B370" s="9" t="n">
        <v>35319</v>
      </c>
      <c r="C370" s="10" t="n">
        <v>35347</v>
      </c>
      <c r="D370" s="9" t="n">
        <v>35326</v>
      </c>
      <c r="E370" s="11" t="n">
        <v>107.83</v>
      </c>
    </row>
    <row r="371" customFormat="false" ht="12.75" hidden="false" customHeight="false" outlineLevel="0" collapsed="false">
      <c r="B371" s="9" t="n">
        <v>35578</v>
      </c>
      <c r="C371" s="10" t="n">
        <v>35606</v>
      </c>
      <c r="D371" s="9" t="n">
        <v>35587</v>
      </c>
      <c r="E371" s="11" t="n">
        <v>4.32</v>
      </c>
    </row>
    <row r="372" customFormat="false" ht="12.75" hidden="false" customHeight="false" outlineLevel="0" collapsed="false">
      <c r="B372" s="9" t="n">
        <v>35654</v>
      </c>
      <c r="C372" s="10" t="n">
        <v>35682</v>
      </c>
      <c r="D372" s="9" t="n">
        <v>35662</v>
      </c>
      <c r="E372" s="11" t="n">
        <v>85.46</v>
      </c>
    </row>
    <row r="373" customFormat="false" ht="12.75" hidden="false" customHeight="false" outlineLevel="0" collapsed="false">
      <c r="B373" s="9" t="n">
        <v>35831</v>
      </c>
      <c r="C373" s="10" t="n">
        <v>35859</v>
      </c>
      <c r="D373" s="9" t="n">
        <v>35835</v>
      </c>
      <c r="E373" s="11" t="n">
        <v>175.32</v>
      </c>
    </row>
    <row r="374" customFormat="false" ht="12.75" hidden="false" customHeight="false" outlineLevel="0" collapsed="false">
      <c r="B374" s="9" t="n">
        <v>35832</v>
      </c>
      <c r="C374" s="10" t="n">
        <v>35860</v>
      </c>
      <c r="D374" s="9" t="n">
        <v>35837</v>
      </c>
      <c r="E374" s="11" t="n">
        <v>19.58</v>
      </c>
    </row>
    <row r="375" customFormat="false" ht="12.75" hidden="false" customHeight="false" outlineLevel="0" collapsed="false">
      <c r="B375" s="9" t="n">
        <v>35842</v>
      </c>
      <c r="C375" s="10" t="n">
        <v>35870</v>
      </c>
      <c r="D375" s="9" t="n">
        <v>35849</v>
      </c>
      <c r="E375" s="11" t="n">
        <v>51.87</v>
      </c>
    </row>
    <row r="376" customFormat="false" ht="12.75" hidden="false" customHeight="false" outlineLevel="0" collapsed="false">
      <c r="B376" s="9" t="n">
        <v>35852</v>
      </c>
      <c r="C376" s="10" t="n">
        <v>35880</v>
      </c>
      <c r="D376" s="9" t="n">
        <v>35859</v>
      </c>
      <c r="E376" s="11" t="n">
        <v>38.19</v>
      </c>
    </row>
    <row r="377" customFormat="false" ht="12.75" hidden="false" customHeight="false" outlineLevel="0" collapsed="false">
      <c r="B377" s="9" t="n">
        <v>35867</v>
      </c>
      <c r="C377" s="10" t="n">
        <v>35895</v>
      </c>
      <c r="D377" s="9" t="n">
        <v>35873</v>
      </c>
      <c r="E377" s="11" t="n">
        <v>23.39</v>
      </c>
    </row>
    <row r="378" customFormat="false" ht="12.75" hidden="false" customHeight="false" outlineLevel="0" collapsed="false">
      <c r="B378" s="9" t="n">
        <v>35893</v>
      </c>
      <c r="C378" s="10" t="n">
        <v>35921</v>
      </c>
      <c r="D378" s="9" t="n">
        <v>35895</v>
      </c>
      <c r="E378" s="11" t="n">
        <v>59.11</v>
      </c>
    </row>
    <row r="379" customFormat="false" ht="12.75" hidden="false" customHeight="false" outlineLevel="0" collapsed="false">
      <c r="B379" s="9" t="n">
        <v>35906</v>
      </c>
      <c r="C379" s="10" t="n">
        <v>35934</v>
      </c>
      <c r="D379" s="9" t="n">
        <v>35912</v>
      </c>
      <c r="E379" s="11" t="n">
        <v>3.2</v>
      </c>
    </row>
    <row r="380" customFormat="false" ht="12.75" hidden="false" customHeight="false" outlineLevel="0" collapsed="false">
      <c r="B380" s="12"/>
      <c r="C380" s="12"/>
      <c r="D380" s="12"/>
      <c r="E380" s="13" t="n">
        <f aca="false">SUM(E370:E379)</f>
        <v>568.27</v>
      </c>
    </row>
    <row r="383" customFormat="false" ht="12.75" hidden="false" customHeight="false" outlineLevel="0" collapsed="false">
      <c r="B383" s="7" t="s">
        <v>78</v>
      </c>
      <c r="C383" s="8" t="s">
        <v>79</v>
      </c>
      <c r="D383" s="7" t="s">
        <v>46</v>
      </c>
    </row>
    <row r="384" customFormat="false" ht="12.75" hidden="false" customHeight="false" outlineLevel="0" collapsed="false">
      <c r="B384" s="9" t="n">
        <v>35453</v>
      </c>
      <c r="C384" s="10" t="n">
        <v>35467</v>
      </c>
      <c r="D384" s="9" t="n">
        <v>35485</v>
      </c>
      <c r="E384" s="11" t="n">
        <v>24.5</v>
      </c>
    </row>
    <row r="385" customFormat="false" ht="12.75" hidden="false" customHeight="false" outlineLevel="0" collapsed="false">
      <c r="B385" s="9" t="n">
        <v>35674</v>
      </c>
      <c r="C385" s="10" t="n">
        <v>35702</v>
      </c>
      <c r="D385" s="9" t="n">
        <v>35681</v>
      </c>
      <c r="E385" s="11" t="n">
        <v>7.14</v>
      </c>
    </row>
    <row r="386" customFormat="false" ht="12.75" hidden="false" customHeight="false" outlineLevel="0" collapsed="false">
      <c r="B386" s="9" t="n">
        <v>35702</v>
      </c>
      <c r="C386" s="10" t="n">
        <v>35716</v>
      </c>
      <c r="D386" s="9" t="n">
        <v>35706</v>
      </c>
      <c r="E386" s="11" t="n">
        <v>33.75</v>
      </c>
    </row>
    <row r="387" customFormat="false" ht="12.75" hidden="false" customHeight="false" outlineLevel="0" collapsed="false">
      <c r="B387" s="9" t="n">
        <v>35720</v>
      </c>
      <c r="C387" s="10" t="n">
        <v>35748</v>
      </c>
      <c r="D387" s="9" t="n">
        <v>35754</v>
      </c>
      <c r="E387" s="11" t="n">
        <v>210.8</v>
      </c>
    </row>
    <row r="388" customFormat="false" ht="12.75" hidden="false" customHeight="false" outlineLevel="0" collapsed="false">
      <c r="B388" s="9" t="n">
        <v>35741</v>
      </c>
      <c r="C388" s="10" t="n">
        <v>35769</v>
      </c>
      <c r="D388" s="9" t="n">
        <v>35746</v>
      </c>
      <c r="E388" s="11" t="n">
        <v>1.63</v>
      </c>
    </row>
    <row r="389" customFormat="false" ht="12.75" hidden="false" customHeight="false" outlineLevel="0" collapsed="false">
      <c r="B389" s="9" t="n">
        <v>35779</v>
      </c>
      <c r="C389" s="10" t="n">
        <v>35793</v>
      </c>
      <c r="D389" s="9" t="n">
        <v>35816</v>
      </c>
      <c r="E389" s="11" t="n">
        <v>3.01</v>
      </c>
    </row>
    <row r="390" customFormat="false" ht="12.75" hidden="false" customHeight="false" outlineLevel="0" collapsed="false">
      <c r="B390" s="9" t="n">
        <v>35786</v>
      </c>
      <c r="C390" s="10" t="n">
        <v>35814</v>
      </c>
      <c r="D390" s="9" t="n">
        <v>35790</v>
      </c>
      <c r="E390" s="11" t="n">
        <v>28.23</v>
      </c>
    </row>
    <row r="391" customFormat="false" ht="12.75" hidden="false" customHeight="false" outlineLevel="0" collapsed="false">
      <c r="B391" s="9" t="n">
        <v>35872</v>
      </c>
      <c r="C391" s="10" t="n">
        <v>35914</v>
      </c>
      <c r="D391" s="9" t="n">
        <v>35877</v>
      </c>
      <c r="E391" s="11" t="n">
        <v>4.98</v>
      </c>
    </row>
    <row r="392" customFormat="false" ht="12.75" hidden="false" customHeight="false" outlineLevel="0" collapsed="false">
      <c r="B392" s="9" t="n">
        <v>35909</v>
      </c>
      <c r="C392" s="10" t="n">
        <v>35937</v>
      </c>
      <c r="D392" s="9" t="n">
        <v>35919</v>
      </c>
      <c r="E392" s="11" t="n">
        <v>8.34</v>
      </c>
    </row>
    <row r="393" customFormat="false" ht="12.75" hidden="false" customHeight="false" outlineLevel="0" collapsed="false">
      <c r="B393" s="12"/>
      <c r="C393" s="12"/>
      <c r="D393" s="12"/>
      <c r="E393" s="13" t="n">
        <f aca="false">SUM(E384:E392)</f>
        <v>322.38</v>
      </c>
    </row>
    <row r="396" customFormat="false" ht="12.75" hidden="false" customHeight="false" outlineLevel="0" collapsed="false">
      <c r="B396" s="7" t="s">
        <v>80</v>
      </c>
      <c r="C396" s="8" t="s">
        <v>81</v>
      </c>
      <c r="D396" s="7" t="s">
        <v>82</v>
      </c>
    </row>
    <row r="397" customFormat="false" ht="12.75" hidden="false" customHeight="false" outlineLevel="0" collapsed="false">
      <c r="B397" s="9" t="n">
        <v>35556</v>
      </c>
      <c r="C397" s="10" t="n">
        <v>35570</v>
      </c>
      <c r="D397" s="9" t="n">
        <v>35559</v>
      </c>
      <c r="E397" s="11" t="n">
        <v>3.35</v>
      </c>
    </row>
    <row r="398" customFormat="false" ht="12.75" hidden="false" customHeight="false" outlineLevel="0" collapsed="false">
      <c r="B398" s="9" t="n">
        <v>35615</v>
      </c>
      <c r="C398" s="10" t="n">
        <v>35643</v>
      </c>
      <c r="D398" s="9" t="n">
        <v>35625</v>
      </c>
      <c r="E398" s="11" t="n">
        <v>4.42</v>
      </c>
    </row>
    <row r="399" customFormat="false" ht="12.75" hidden="false" customHeight="false" outlineLevel="0" collapsed="false">
      <c r="B399" s="9" t="n">
        <v>35642</v>
      </c>
      <c r="C399" s="10" t="n">
        <v>35670</v>
      </c>
      <c r="D399" s="9" t="n">
        <v>35647</v>
      </c>
      <c r="E399" s="11" t="n">
        <v>116.53</v>
      </c>
    </row>
    <row r="400" customFormat="false" ht="12.75" hidden="false" customHeight="false" outlineLevel="0" collapsed="false">
      <c r="B400" s="9" t="n">
        <v>35642</v>
      </c>
      <c r="C400" s="10" t="n">
        <v>35670</v>
      </c>
      <c r="D400" s="9" t="n">
        <v>35646</v>
      </c>
      <c r="E400" s="11" t="n">
        <v>18.53</v>
      </c>
    </row>
    <row r="401" customFormat="false" ht="12.75" hidden="false" customHeight="false" outlineLevel="0" collapsed="false">
      <c r="B401" s="9" t="n">
        <v>35677</v>
      </c>
      <c r="C401" s="10" t="n">
        <v>35705</v>
      </c>
      <c r="D401" s="9" t="n">
        <v>35683</v>
      </c>
      <c r="E401" s="11" t="n">
        <v>57.15</v>
      </c>
    </row>
    <row r="402" customFormat="false" ht="12.75" hidden="false" customHeight="false" outlineLevel="0" collapsed="false">
      <c r="B402" s="9" t="n">
        <v>35698</v>
      </c>
      <c r="C402" s="10" t="n">
        <v>35726</v>
      </c>
      <c r="D402" s="9" t="n">
        <v>35703</v>
      </c>
      <c r="E402" s="11" t="n">
        <v>76.13</v>
      </c>
    </row>
    <row r="403" customFormat="false" ht="12.75" hidden="false" customHeight="false" outlineLevel="0" collapsed="false">
      <c r="B403" s="9" t="n">
        <v>35801</v>
      </c>
      <c r="C403" s="10" t="n">
        <v>35829</v>
      </c>
      <c r="D403" s="9" t="n">
        <v>35830</v>
      </c>
      <c r="E403" s="11" t="n">
        <v>719.78</v>
      </c>
    </row>
    <row r="404" customFormat="false" ht="12.75" hidden="false" customHeight="false" outlineLevel="0" collapsed="false">
      <c r="B404" s="9" t="n">
        <v>35863</v>
      </c>
      <c r="C404" s="10" t="n">
        <v>35891</v>
      </c>
      <c r="D404" s="9" t="n">
        <v>35872</v>
      </c>
      <c r="E404" s="11" t="n">
        <v>33.68</v>
      </c>
    </row>
    <row r="405" customFormat="false" ht="12.75" hidden="false" customHeight="false" outlineLevel="0" collapsed="false">
      <c r="B405" s="9" t="n">
        <v>35892</v>
      </c>
      <c r="C405" s="10" t="n">
        <v>35920</v>
      </c>
      <c r="D405" s="9" t="n">
        <v>35900</v>
      </c>
      <c r="E405" s="11" t="n">
        <v>25.19</v>
      </c>
    </row>
    <row r="406" customFormat="false" ht="12.75" hidden="false" customHeight="false" outlineLevel="0" collapsed="false">
      <c r="B406" s="9" t="n">
        <v>35907</v>
      </c>
      <c r="C406" s="10" t="n">
        <v>35935</v>
      </c>
      <c r="D406" s="9"/>
      <c r="E406" s="11" t="n">
        <v>18.84</v>
      </c>
    </row>
    <row r="407" customFormat="false" ht="12.75" hidden="false" customHeight="false" outlineLevel="0" collapsed="false">
      <c r="B407" s="9" t="n">
        <v>35915</v>
      </c>
      <c r="C407" s="10" t="n">
        <v>35957</v>
      </c>
      <c r="D407" s="9"/>
      <c r="E407" s="11" t="n">
        <v>14.01</v>
      </c>
    </row>
    <row r="408" customFormat="false" ht="12.75" hidden="false" customHeight="false" outlineLevel="0" collapsed="false">
      <c r="B408" s="12"/>
      <c r="C408" s="12"/>
      <c r="D408" s="12"/>
      <c r="E408" s="13" t="n">
        <f aca="false">SUM(E397:E407)</f>
        <v>1087.61</v>
      </c>
    </row>
    <row r="411" customFormat="false" ht="12.75" hidden="false" customHeight="false" outlineLevel="0" collapsed="false">
      <c r="B411" s="7" t="s">
        <v>83</v>
      </c>
      <c r="C411" s="8" t="s">
        <v>84</v>
      </c>
      <c r="D411" s="7" t="s">
        <v>85</v>
      </c>
    </row>
    <row r="412" customFormat="false" ht="12.75" hidden="false" customHeight="false" outlineLevel="0" collapsed="false">
      <c r="B412" s="9" t="n">
        <v>35276</v>
      </c>
      <c r="C412" s="10" t="n">
        <v>35304</v>
      </c>
      <c r="D412" s="9" t="n">
        <v>35279</v>
      </c>
      <c r="E412" s="11" t="n">
        <v>66.29</v>
      </c>
    </row>
    <row r="413" customFormat="false" ht="12.75" hidden="false" customHeight="false" outlineLevel="0" collapsed="false">
      <c r="B413" s="9" t="n">
        <v>35782</v>
      </c>
      <c r="C413" s="10" t="n">
        <v>35810</v>
      </c>
      <c r="D413" s="9" t="n">
        <v>35788</v>
      </c>
      <c r="E413" s="11" t="n">
        <v>1.51</v>
      </c>
    </row>
    <row r="414" customFormat="false" ht="12.75" hidden="false" customHeight="false" outlineLevel="0" collapsed="false">
      <c r="B414" s="12"/>
      <c r="C414" s="12"/>
      <c r="D414" s="12"/>
      <c r="E414" s="13" t="n">
        <f aca="false">SUM(E412:E413)</f>
        <v>67.8</v>
      </c>
    </row>
    <row r="417" customFormat="false" ht="12.75" hidden="false" customHeight="false" outlineLevel="0" collapsed="false">
      <c r="B417" s="7" t="s">
        <v>86</v>
      </c>
      <c r="C417" s="8" t="s">
        <v>87</v>
      </c>
      <c r="D417" s="7" t="s">
        <v>46</v>
      </c>
    </row>
    <row r="418" customFormat="false" ht="12.75" hidden="false" customHeight="false" outlineLevel="0" collapsed="false">
      <c r="B418" s="9" t="n">
        <v>35254</v>
      </c>
      <c r="C418" s="10" t="n">
        <v>35282</v>
      </c>
      <c r="D418" s="9" t="n">
        <v>35258</v>
      </c>
      <c r="E418" s="11" t="n">
        <v>65.83</v>
      </c>
    </row>
    <row r="419" customFormat="false" ht="12.75" hidden="false" customHeight="false" outlineLevel="0" collapsed="false">
      <c r="B419" s="9" t="n">
        <v>35256</v>
      </c>
      <c r="C419" s="10" t="n">
        <v>35270</v>
      </c>
      <c r="D419" s="9" t="n">
        <v>35262</v>
      </c>
      <c r="E419" s="11" t="n">
        <v>58.17</v>
      </c>
    </row>
    <row r="420" customFormat="false" ht="12.75" hidden="false" customHeight="false" outlineLevel="0" collapsed="false">
      <c r="B420" s="9" t="n">
        <v>35569</v>
      </c>
      <c r="C420" s="10" t="n">
        <v>35597</v>
      </c>
      <c r="D420" s="9" t="n">
        <v>35579</v>
      </c>
      <c r="E420" s="11" t="n">
        <v>68.65</v>
      </c>
    </row>
    <row r="421" customFormat="false" ht="12.75" hidden="false" customHeight="false" outlineLevel="0" collapsed="false">
      <c r="B421" s="9" t="n">
        <v>35668</v>
      </c>
      <c r="C421" s="10" t="n">
        <v>35696</v>
      </c>
      <c r="D421" s="9" t="n">
        <v>35675</v>
      </c>
      <c r="E421" s="11" t="n">
        <v>12.41</v>
      </c>
    </row>
    <row r="422" customFormat="false" ht="12.75" hidden="false" customHeight="false" outlineLevel="0" collapsed="false">
      <c r="B422" s="9" t="n">
        <v>35705</v>
      </c>
      <c r="C422" s="10" t="n">
        <v>35733</v>
      </c>
      <c r="D422" s="9" t="n">
        <v>35706</v>
      </c>
      <c r="E422" s="11" t="n">
        <v>15.8</v>
      </c>
    </row>
    <row r="423" customFormat="false" ht="12.75" hidden="false" customHeight="false" outlineLevel="0" collapsed="false">
      <c r="B423" s="9" t="n">
        <v>35773</v>
      </c>
      <c r="C423" s="10" t="n">
        <v>35801</v>
      </c>
      <c r="D423" s="9" t="n">
        <v>35781</v>
      </c>
      <c r="E423" s="11" t="n">
        <v>5.32</v>
      </c>
    </row>
    <row r="424" customFormat="false" ht="12.75" hidden="false" customHeight="false" outlineLevel="0" collapsed="false">
      <c r="B424" s="9" t="n">
        <v>35782</v>
      </c>
      <c r="C424" s="10" t="n">
        <v>35810</v>
      </c>
      <c r="D424" s="9" t="n">
        <v>35783</v>
      </c>
      <c r="E424" s="11" t="n">
        <v>124.98</v>
      </c>
    </row>
    <row r="425" customFormat="false" ht="12.75" hidden="false" customHeight="false" outlineLevel="0" collapsed="false">
      <c r="B425" s="9" t="n">
        <v>35839</v>
      </c>
      <c r="C425" s="10" t="n">
        <v>35867</v>
      </c>
      <c r="D425" s="9" t="n">
        <v>35856</v>
      </c>
      <c r="E425" s="11" t="n">
        <v>4.99</v>
      </c>
    </row>
    <row r="426" customFormat="false" ht="12.75" hidden="false" customHeight="false" outlineLevel="0" collapsed="false">
      <c r="B426" s="9" t="n">
        <v>35850</v>
      </c>
      <c r="C426" s="10" t="n">
        <v>35878</v>
      </c>
      <c r="D426" s="9" t="n">
        <v>35858</v>
      </c>
      <c r="E426" s="11" t="n">
        <v>36.71</v>
      </c>
    </row>
    <row r="427" customFormat="false" ht="12.75" hidden="false" customHeight="false" outlineLevel="0" collapsed="false">
      <c r="B427" s="9" t="n">
        <v>35857</v>
      </c>
      <c r="C427" s="10" t="n">
        <v>35885</v>
      </c>
      <c r="D427" s="9" t="n">
        <v>35859</v>
      </c>
      <c r="E427" s="11" t="n">
        <v>62.74</v>
      </c>
    </row>
    <row r="428" customFormat="false" ht="12.75" hidden="false" customHeight="false" outlineLevel="0" collapsed="false">
      <c r="B428" s="9" t="n">
        <v>35858</v>
      </c>
      <c r="C428" s="10" t="n">
        <v>35886</v>
      </c>
      <c r="D428" s="9" t="n">
        <v>35867</v>
      </c>
      <c r="E428" s="11" t="n">
        <v>2.27</v>
      </c>
    </row>
    <row r="429" customFormat="false" ht="12.75" hidden="false" customHeight="false" outlineLevel="0" collapsed="false">
      <c r="B429" s="9" t="n">
        <v>35881</v>
      </c>
      <c r="C429" s="10" t="n">
        <v>35909</v>
      </c>
      <c r="D429" s="9" t="n">
        <v>35887</v>
      </c>
      <c r="E429" s="11" t="n">
        <v>193.37</v>
      </c>
    </row>
    <row r="430" customFormat="false" ht="12.75" hidden="false" customHeight="false" outlineLevel="0" collapsed="false">
      <c r="B430" s="9" t="n">
        <v>35899</v>
      </c>
      <c r="C430" s="10" t="n">
        <v>35927</v>
      </c>
      <c r="D430" s="9" t="n">
        <v>35919</v>
      </c>
      <c r="E430" s="11" t="n">
        <v>6.27</v>
      </c>
    </row>
    <row r="431" customFormat="false" ht="12.75" hidden="false" customHeight="false" outlineLevel="0" collapsed="false">
      <c r="B431" s="9" t="n">
        <v>35912</v>
      </c>
      <c r="C431" s="10" t="n">
        <v>35940</v>
      </c>
      <c r="D431" s="9" t="n">
        <v>35916</v>
      </c>
      <c r="E431" s="11" t="n">
        <v>67.26</v>
      </c>
    </row>
    <row r="432" customFormat="false" ht="12.75" hidden="false" customHeight="false" outlineLevel="0" collapsed="false">
      <c r="B432" s="12"/>
      <c r="C432" s="12"/>
      <c r="D432" s="12"/>
      <c r="E432" s="13" t="n">
        <f aca="false">SUM(E418:E431)</f>
        <v>724.77</v>
      </c>
    </row>
    <row r="435" customFormat="false" ht="12.75" hidden="false" customHeight="false" outlineLevel="0" collapsed="false">
      <c r="B435" s="7" t="s">
        <v>88</v>
      </c>
      <c r="C435" s="8" t="s">
        <v>89</v>
      </c>
      <c r="D435" s="7" t="s">
        <v>85</v>
      </c>
    </row>
    <row r="436" customFormat="false" ht="12.75" hidden="false" customHeight="false" outlineLevel="0" collapsed="false">
      <c r="B436" s="9" t="n">
        <v>35262</v>
      </c>
      <c r="C436" s="10" t="n">
        <v>35290</v>
      </c>
      <c r="D436" s="9" t="n">
        <v>35268</v>
      </c>
      <c r="E436" s="11" t="n">
        <v>81.91</v>
      </c>
    </row>
    <row r="437" customFormat="false" ht="12.75" hidden="false" customHeight="false" outlineLevel="0" collapsed="false">
      <c r="B437" s="9" t="n">
        <v>35425</v>
      </c>
      <c r="C437" s="10" t="n">
        <v>35453</v>
      </c>
      <c r="D437" s="9" t="n">
        <v>35433</v>
      </c>
      <c r="E437" s="11" t="n">
        <v>184.41</v>
      </c>
    </row>
    <row r="438" customFormat="false" ht="12.75" hidden="false" customHeight="false" outlineLevel="0" collapsed="false">
      <c r="B438" s="9" t="n">
        <v>35506</v>
      </c>
      <c r="C438" s="10" t="n">
        <v>35534</v>
      </c>
      <c r="D438" s="9" t="n">
        <v>35513</v>
      </c>
      <c r="E438" s="11" t="n">
        <v>4.41</v>
      </c>
    </row>
    <row r="439" customFormat="false" ht="12.75" hidden="false" customHeight="false" outlineLevel="0" collapsed="false">
      <c r="B439" s="9" t="n">
        <v>35515</v>
      </c>
      <c r="C439" s="10" t="n">
        <v>35543</v>
      </c>
      <c r="D439" s="9" t="n">
        <v>35522</v>
      </c>
      <c r="E439" s="11" t="n">
        <v>30.53</v>
      </c>
    </row>
    <row r="440" customFormat="false" ht="12.75" hidden="false" customHeight="false" outlineLevel="0" collapsed="false">
      <c r="B440" s="9" t="n">
        <v>35520</v>
      </c>
      <c r="C440" s="10" t="n">
        <v>35548</v>
      </c>
      <c r="D440" s="9" t="n">
        <v>35523</v>
      </c>
      <c r="E440" s="11" t="n">
        <v>210.19</v>
      </c>
    </row>
    <row r="441" customFormat="false" ht="12.75" hidden="false" customHeight="false" outlineLevel="0" collapsed="false">
      <c r="B441" s="9" t="n">
        <v>35527</v>
      </c>
      <c r="C441" s="10" t="n">
        <v>35555</v>
      </c>
      <c r="D441" s="9" t="n">
        <v>35531</v>
      </c>
      <c r="E441" s="11" t="n">
        <v>29.75</v>
      </c>
    </row>
    <row r="442" customFormat="false" ht="12.75" hidden="false" customHeight="false" outlineLevel="0" collapsed="false">
      <c r="B442" s="9" t="n">
        <v>35579</v>
      </c>
      <c r="C442" s="10" t="n">
        <v>35607</v>
      </c>
      <c r="D442" s="9" t="n">
        <v>35586</v>
      </c>
      <c r="E442" s="11" t="n">
        <v>83.22</v>
      </c>
    </row>
    <row r="443" customFormat="false" ht="12.75" hidden="false" customHeight="false" outlineLevel="0" collapsed="false">
      <c r="B443" s="9" t="n">
        <v>35627</v>
      </c>
      <c r="C443" s="10" t="n">
        <v>35669</v>
      </c>
      <c r="D443" s="9" t="n">
        <v>35633</v>
      </c>
      <c r="E443" s="11" t="n">
        <v>58.3</v>
      </c>
    </row>
    <row r="444" customFormat="false" ht="12.75" hidden="false" customHeight="false" outlineLevel="0" collapsed="false">
      <c r="B444" s="9" t="n">
        <v>35640</v>
      </c>
      <c r="C444" s="10" t="n">
        <v>35668</v>
      </c>
      <c r="D444" s="9" t="n">
        <v>35643</v>
      </c>
      <c r="E444" s="11" t="n">
        <v>8.11</v>
      </c>
    </row>
    <row r="445" customFormat="false" ht="12.75" hidden="false" customHeight="false" outlineLevel="0" collapsed="false">
      <c r="B445" s="9" t="n">
        <v>35664</v>
      </c>
      <c r="C445" s="10" t="n">
        <v>35692</v>
      </c>
      <c r="D445" s="9" t="n">
        <v>35668</v>
      </c>
      <c r="E445" s="11" t="n">
        <v>179.61</v>
      </c>
    </row>
    <row r="446" customFormat="false" ht="12.75" hidden="false" customHeight="false" outlineLevel="0" collapsed="false">
      <c r="B446" s="9" t="n">
        <v>35718</v>
      </c>
      <c r="C446" s="10" t="n">
        <v>35746</v>
      </c>
      <c r="D446" s="9" t="n">
        <v>35752</v>
      </c>
      <c r="E446" s="11" t="n">
        <v>3.52</v>
      </c>
    </row>
    <row r="447" customFormat="false" ht="12.75" hidden="false" customHeight="false" outlineLevel="0" collapsed="false">
      <c r="B447" s="9" t="n">
        <v>35789</v>
      </c>
      <c r="C447" s="10" t="n">
        <v>35817</v>
      </c>
      <c r="D447" s="9" t="n">
        <v>35809</v>
      </c>
      <c r="E447" s="11" t="n">
        <v>26.52</v>
      </c>
    </row>
    <row r="448" customFormat="false" ht="12.75" hidden="false" customHeight="false" outlineLevel="0" collapsed="false">
      <c r="B448" s="9" t="n">
        <v>35828</v>
      </c>
      <c r="C448" s="10" t="n">
        <v>35856</v>
      </c>
      <c r="D448" s="9" t="n">
        <v>35843</v>
      </c>
      <c r="E448" s="11" t="n">
        <v>30.26</v>
      </c>
    </row>
    <row r="449" customFormat="false" ht="12.75" hidden="false" customHeight="false" outlineLevel="0" collapsed="false">
      <c r="B449" s="9" t="n">
        <v>35849</v>
      </c>
      <c r="C449" s="10" t="n">
        <v>35877</v>
      </c>
      <c r="D449" s="9" t="n">
        <v>35852</v>
      </c>
      <c r="E449" s="11" t="n">
        <v>62.09</v>
      </c>
    </row>
    <row r="450" customFormat="false" ht="12.75" hidden="false" customHeight="false" outlineLevel="0" collapsed="false">
      <c r="B450" s="9" t="n">
        <v>35872</v>
      </c>
      <c r="C450" s="10" t="n">
        <v>35900</v>
      </c>
      <c r="D450" s="9" t="n">
        <v>35881</v>
      </c>
      <c r="E450" s="11" t="n">
        <v>105.36</v>
      </c>
    </row>
    <row r="451" customFormat="false" ht="12.75" hidden="false" customHeight="false" outlineLevel="0" collapsed="false">
      <c r="B451" s="9" t="n">
        <v>35873</v>
      </c>
      <c r="C451" s="10" t="n">
        <v>35887</v>
      </c>
      <c r="D451" s="9" t="n">
        <v>35893</v>
      </c>
      <c r="E451" s="11" t="n">
        <v>2.08</v>
      </c>
    </row>
    <row r="452" customFormat="false" ht="12.75" hidden="false" customHeight="false" outlineLevel="0" collapsed="false">
      <c r="B452" s="9" t="n">
        <v>35879</v>
      </c>
      <c r="C452" s="10" t="n">
        <v>35921</v>
      </c>
      <c r="D452" s="9" t="n">
        <v>35888</v>
      </c>
      <c r="E452" s="11" t="n">
        <v>37.97</v>
      </c>
    </row>
    <row r="453" customFormat="false" ht="12.75" hidden="false" customHeight="false" outlineLevel="0" collapsed="false">
      <c r="B453" s="9" t="n">
        <v>35913</v>
      </c>
      <c r="C453" s="10" t="n">
        <v>35941</v>
      </c>
      <c r="D453" s="9" t="n">
        <v>35920</v>
      </c>
      <c r="E453" s="11" t="n">
        <v>120.92</v>
      </c>
    </row>
    <row r="454" customFormat="false" ht="12.75" hidden="false" customHeight="false" outlineLevel="0" collapsed="false">
      <c r="B454" s="12"/>
      <c r="C454" s="12"/>
      <c r="D454" s="12"/>
      <c r="E454" s="13" t="n">
        <f aca="false">SUM(E436:E453)</f>
        <v>1259.16</v>
      </c>
    </row>
    <row r="457" customFormat="false" ht="12.75" hidden="false" customHeight="false" outlineLevel="0" collapsed="false">
      <c r="B457" s="7" t="s">
        <v>90</v>
      </c>
      <c r="C457" s="8" t="s">
        <v>91</v>
      </c>
      <c r="D457" s="7" t="s">
        <v>82</v>
      </c>
    </row>
    <row r="458" customFormat="false" ht="12.75" hidden="false" customHeight="false" outlineLevel="0" collapsed="false">
      <c r="B458" s="9" t="n">
        <v>35405</v>
      </c>
      <c r="C458" s="10" t="n">
        <v>35433</v>
      </c>
      <c r="D458" s="9" t="n">
        <v>35408</v>
      </c>
      <c r="E458" s="11" t="n">
        <v>20.12</v>
      </c>
    </row>
    <row r="459" customFormat="false" ht="12.75" hidden="false" customHeight="false" outlineLevel="0" collapsed="false">
      <c r="B459" s="9" t="n">
        <v>35424</v>
      </c>
      <c r="C459" s="10" t="n">
        <v>35452</v>
      </c>
      <c r="D459" s="9" t="n">
        <v>35433</v>
      </c>
      <c r="E459" s="11" t="n">
        <v>30.34</v>
      </c>
    </row>
    <row r="460" customFormat="false" ht="12.75" hidden="false" customHeight="false" outlineLevel="0" collapsed="false">
      <c r="B460" s="9" t="n">
        <v>35445</v>
      </c>
      <c r="C460" s="10" t="n">
        <v>35473</v>
      </c>
      <c r="D460" s="9" t="n">
        <v>35454</v>
      </c>
      <c r="E460" s="11" t="n">
        <v>0.2</v>
      </c>
    </row>
    <row r="461" customFormat="false" ht="12.75" hidden="false" customHeight="false" outlineLevel="0" collapsed="false">
      <c r="B461" s="9" t="n">
        <v>35627</v>
      </c>
      <c r="C461" s="10" t="n">
        <v>35655</v>
      </c>
      <c r="D461" s="9" t="n">
        <v>35632</v>
      </c>
      <c r="E461" s="11" t="n">
        <v>45.13</v>
      </c>
    </row>
    <row r="462" customFormat="false" ht="12.75" hidden="false" customHeight="false" outlineLevel="0" collapsed="false">
      <c r="B462" s="9" t="n">
        <v>35681</v>
      </c>
      <c r="C462" s="10" t="n">
        <v>35709</v>
      </c>
      <c r="D462" s="9" t="n">
        <v>35718</v>
      </c>
      <c r="E462" s="11" t="n">
        <v>111.29</v>
      </c>
    </row>
    <row r="463" customFormat="false" ht="12.75" hidden="false" customHeight="false" outlineLevel="0" collapsed="false">
      <c r="B463" s="12"/>
      <c r="C463" s="12"/>
      <c r="D463" s="12"/>
      <c r="E463" s="13" t="n">
        <f aca="false">SUM(E458:E462)</f>
        <v>207.08</v>
      </c>
    </row>
    <row r="466" customFormat="false" ht="12.75" hidden="false" customHeight="false" outlineLevel="0" collapsed="false">
      <c r="B466" s="7" t="s">
        <v>92</v>
      </c>
      <c r="C466" s="8" t="s">
        <v>93</v>
      </c>
      <c r="D466" s="7" t="s">
        <v>94</v>
      </c>
    </row>
    <row r="467" customFormat="false" ht="12.75" hidden="false" customHeight="false" outlineLevel="0" collapsed="false">
      <c r="B467" s="9" t="n">
        <v>35313</v>
      </c>
      <c r="C467" s="10" t="n">
        <v>35341</v>
      </c>
      <c r="D467" s="9" t="n">
        <v>35319</v>
      </c>
      <c r="E467" s="11" t="n">
        <v>168.22</v>
      </c>
    </row>
    <row r="468" customFormat="false" ht="12.75" hidden="false" customHeight="false" outlineLevel="0" collapsed="false">
      <c r="B468" s="9" t="n">
        <v>35327</v>
      </c>
      <c r="C468" s="10" t="n">
        <v>35355</v>
      </c>
      <c r="D468" s="9" t="n">
        <v>35361</v>
      </c>
      <c r="E468" s="11" t="n">
        <v>47.3</v>
      </c>
    </row>
    <row r="469" customFormat="false" ht="12.75" hidden="false" customHeight="false" outlineLevel="0" collapsed="false">
      <c r="B469" s="9" t="n">
        <v>35360</v>
      </c>
      <c r="C469" s="10" t="n">
        <v>35388</v>
      </c>
      <c r="D469" s="9" t="n">
        <v>35362</v>
      </c>
      <c r="E469" s="11" t="n">
        <v>42.11</v>
      </c>
    </row>
    <row r="470" customFormat="false" ht="12.75" hidden="false" customHeight="false" outlineLevel="0" collapsed="false">
      <c r="B470" s="9" t="n">
        <v>35404</v>
      </c>
      <c r="C470" s="10" t="n">
        <v>35432</v>
      </c>
      <c r="D470" s="9" t="n">
        <v>35410</v>
      </c>
      <c r="E470" s="11" t="n">
        <v>124.12</v>
      </c>
    </row>
    <row r="471" customFormat="false" ht="12.75" hidden="false" customHeight="false" outlineLevel="0" collapsed="false">
      <c r="B471" s="9" t="n">
        <v>35411</v>
      </c>
      <c r="C471" s="10" t="n">
        <v>35439</v>
      </c>
      <c r="D471" s="9" t="n">
        <v>35446</v>
      </c>
      <c r="E471" s="11" t="n">
        <v>35.03</v>
      </c>
    </row>
    <row r="472" customFormat="false" ht="12.75" hidden="false" customHeight="false" outlineLevel="0" collapsed="false">
      <c r="B472" s="9" t="n">
        <v>35459</v>
      </c>
      <c r="C472" s="10" t="n">
        <v>35501</v>
      </c>
      <c r="D472" s="9" t="n">
        <v>35468</v>
      </c>
      <c r="E472" s="11" t="n">
        <v>56.63</v>
      </c>
    </row>
    <row r="473" customFormat="false" ht="12.75" hidden="false" customHeight="false" outlineLevel="0" collapsed="false">
      <c r="B473" s="9" t="n">
        <v>35531</v>
      </c>
      <c r="C473" s="10" t="n">
        <v>35559</v>
      </c>
      <c r="D473" s="9" t="n">
        <v>35536</v>
      </c>
      <c r="E473" s="11" t="n">
        <v>16.74</v>
      </c>
    </row>
    <row r="474" customFormat="false" ht="12.75" hidden="false" customHeight="false" outlineLevel="0" collapsed="false">
      <c r="B474" s="9" t="n">
        <v>35544</v>
      </c>
      <c r="C474" s="10" t="n">
        <v>35572</v>
      </c>
      <c r="D474" s="9" t="n">
        <v>35551</v>
      </c>
      <c r="E474" s="11" t="n">
        <v>62.78</v>
      </c>
    </row>
    <row r="475" customFormat="false" ht="12.75" hidden="false" customHeight="false" outlineLevel="0" collapsed="false">
      <c r="B475" s="9" t="n">
        <v>35593</v>
      </c>
      <c r="C475" s="10" t="n">
        <v>35621</v>
      </c>
      <c r="D475" s="9" t="n">
        <v>35598</v>
      </c>
      <c r="E475" s="11" t="n">
        <v>33.97</v>
      </c>
    </row>
    <row r="476" customFormat="false" ht="12.75" hidden="false" customHeight="false" outlineLevel="0" collapsed="false">
      <c r="B476" s="9" t="n">
        <v>35669</v>
      </c>
      <c r="C476" s="10" t="n">
        <v>35711</v>
      </c>
      <c r="D476" s="9" t="n">
        <v>35676</v>
      </c>
      <c r="E476" s="11" t="n">
        <v>142.33</v>
      </c>
    </row>
    <row r="477" customFormat="false" ht="12.75" hidden="false" customHeight="false" outlineLevel="0" collapsed="false">
      <c r="B477" s="9" t="n">
        <v>35682</v>
      </c>
      <c r="C477" s="10" t="n">
        <v>35710</v>
      </c>
      <c r="D477" s="9" t="n">
        <v>35688</v>
      </c>
      <c r="E477" s="11" t="n">
        <v>17.55</v>
      </c>
    </row>
    <row r="478" customFormat="false" ht="12.75" hidden="false" customHeight="false" outlineLevel="0" collapsed="false">
      <c r="B478" s="9" t="n">
        <v>35703</v>
      </c>
      <c r="C478" s="10" t="n">
        <v>35731</v>
      </c>
      <c r="D478" s="9" t="n">
        <v>35733</v>
      </c>
      <c r="E478" s="11" t="n">
        <v>296.43</v>
      </c>
    </row>
    <row r="479" customFormat="false" ht="12.75" hidden="false" customHeight="false" outlineLevel="0" collapsed="false">
      <c r="B479" s="9" t="n">
        <v>35716</v>
      </c>
      <c r="C479" s="10" t="n">
        <v>35730</v>
      </c>
      <c r="D479" s="9" t="n">
        <v>35718</v>
      </c>
      <c r="E479" s="11" t="n">
        <v>220.31</v>
      </c>
    </row>
    <row r="480" customFormat="false" ht="12.75" hidden="false" customHeight="false" outlineLevel="0" collapsed="false">
      <c r="B480" s="9" t="n">
        <v>35724</v>
      </c>
      <c r="C480" s="10" t="n">
        <v>35752</v>
      </c>
      <c r="D480" s="9" t="n">
        <v>35734</v>
      </c>
      <c r="E480" s="11" t="n">
        <v>89.93</v>
      </c>
    </row>
    <row r="481" customFormat="false" ht="12.75" hidden="false" customHeight="false" outlineLevel="0" collapsed="false">
      <c r="B481" s="9" t="n">
        <v>35745</v>
      </c>
      <c r="C481" s="10" t="n">
        <v>35773</v>
      </c>
      <c r="D481" s="9" t="n">
        <v>35755</v>
      </c>
      <c r="E481" s="11" t="n">
        <v>44.1</v>
      </c>
    </row>
    <row r="482" customFormat="false" ht="12.75" hidden="false" customHeight="false" outlineLevel="0" collapsed="false">
      <c r="B482" s="9" t="n">
        <v>35845</v>
      </c>
      <c r="C482" s="10" t="n">
        <v>35873</v>
      </c>
      <c r="D482" s="9" t="n">
        <v>35851</v>
      </c>
      <c r="E482" s="11" t="n">
        <v>603.54</v>
      </c>
    </row>
    <row r="483" customFormat="false" ht="12.75" hidden="false" customHeight="false" outlineLevel="0" collapsed="false">
      <c r="B483" s="9" t="n">
        <v>35852</v>
      </c>
      <c r="C483" s="10" t="n">
        <v>35880</v>
      </c>
      <c r="D483" s="9" t="n">
        <v>35872</v>
      </c>
      <c r="E483" s="11" t="n">
        <v>580.91</v>
      </c>
    </row>
    <row r="484" customFormat="false" ht="12.75" hidden="false" customHeight="false" outlineLevel="0" collapsed="false">
      <c r="B484" s="9" t="n">
        <v>35884</v>
      </c>
      <c r="C484" s="10" t="n">
        <v>35912</v>
      </c>
      <c r="D484" s="9" t="n">
        <v>35887</v>
      </c>
      <c r="E484" s="11" t="n">
        <v>91.51</v>
      </c>
    </row>
    <row r="485" customFormat="false" ht="12.75" hidden="false" customHeight="false" outlineLevel="0" collapsed="false">
      <c r="B485" s="9" t="n">
        <v>35915</v>
      </c>
      <c r="C485" s="10" t="n">
        <v>35943</v>
      </c>
      <c r="D485" s="9" t="n">
        <v>35921</v>
      </c>
      <c r="E485" s="11" t="n">
        <v>81.73</v>
      </c>
    </row>
    <row r="486" customFormat="false" ht="12.75" hidden="false" customHeight="false" outlineLevel="0" collapsed="false">
      <c r="B486" s="12"/>
      <c r="C486" s="12"/>
      <c r="D486" s="12"/>
      <c r="E486" s="13" t="n">
        <f aca="false">SUM(E467:E485)</f>
        <v>2755.24</v>
      </c>
    </row>
    <row r="489" customFormat="false" ht="12.75" hidden="false" customHeight="false" outlineLevel="0" collapsed="false">
      <c r="B489" s="7" t="s">
        <v>95</v>
      </c>
      <c r="C489" s="8" t="s">
        <v>96</v>
      </c>
      <c r="D489" s="7" t="s">
        <v>17</v>
      </c>
    </row>
    <row r="490" customFormat="false" ht="12.75" hidden="false" customHeight="false" outlineLevel="0" collapsed="false">
      <c r="B490" s="9" t="n">
        <v>35334</v>
      </c>
      <c r="C490" s="10" t="n">
        <v>35362</v>
      </c>
      <c r="D490" s="9" t="n">
        <v>35341</v>
      </c>
      <c r="E490" s="11" t="n">
        <v>41.76</v>
      </c>
    </row>
    <row r="491" customFormat="false" ht="12.75" hidden="false" customHeight="false" outlineLevel="0" collapsed="false">
      <c r="B491" s="9" t="n">
        <v>35339</v>
      </c>
      <c r="C491" s="10" t="n">
        <v>35367</v>
      </c>
      <c r="D491" s="9" t="n">
        <v>35342</v>
      </c>
      <c r="E491" s="11" t="n">
        <v>4.73</v>
      </c>
    </row>
    <row r="492" customFormat="false" ht="12.75" hidden="false" customHeight="false" outlineLevel="0" collapsed="false">
      <c r="B492" s="9" t="n">
        <v>35341</v>
      </c>
      <c r="C492" s="10" t="n">
        <v>35369</v>
      </c>
      <c r="D492" s="9" t="n">
        <v>35349</v>
      </c>
      <c r="E492" s="11" t="n">
        <v>3.43</v>
      </c>
    </row>
    <row r="493" customFormat="false" ht="12.75" hidden="false" customHeight="false" outlineLevel="0" collapsed="false">
      <c r="B493" s="9" t="n">
        <v>35502</v>
      </c>
      <c r="C493" s="10" t="n">
        <v>35516</v>
      </c>
      <c r="D493" s="9" t="n">
        <v>35510</v>
      </c>
      <c r="E493" s="11" t="n">
        <v>16.37</v>
      </c>
    </row>
    <row r="494" customFormat="false" ht="12.75" hidden="false" customHeight="false" outlineLevel="0" collapsed="false">
      <c r="B494" s="9" t="n">
        <v>35647</v>
      </c>
      <c r="C494" s="10" t="n">
        <v>35675</v>
      </c>
      <c r="D494" s="9" t="n">
        <v>35653</v>
      </c>
      <c r="E494" s="11" t="n">
        <v>23.73</v>
      </c>
    </row>
    <row r="495" customFormat="false" ht="12.75" hidden="false" customHeight="false" outlineLevel="0" collapsed="false">
      <c r="B495" s="9" t="n">
        <v>35691</v>
      </c>
      <c r="C495" s="10" t="n">
        <v>35719</v>
      </c>
      <c r="D495" s="9" t="n">
        <v>35703</v>
      </c>
      <c r="E495" s="11" t="n">
        <v>0.9</v>
      </c>
    </row>
    <row r="496" customFormat="false" ht="12.75" hidden="false" customHeight="false" outlineLevel="0" collapsed="false">
      <c r="B496" s="9" t="n">
        <v>35754</v>
      </c>
      <c r="C496" s="10" t="n">
        <v>35782</v>
      </c>
      <c r="D496" s="9" t="n">
        <v>35783</v>
      </c>
      <c r="E496" s="11" t="n">
        <v>61.53</v>
      </c>
    </row>
    <row r="497" customFormat="false" ht="12.75" hidden="false" customHeight="false" outlineLevel="0" collapsed="false">
      <c r="B497" s="9" t="n">
        <v>35790</v>
      </c>
      <c r="C497" s="10" t="n">
        <v>35818</v>
      </c>
      <c r="D497" s="9" t="n">
        <v>35800</v>
      </c>
      <c r="E497" s="11" t="n">
        <v>2.33</v>
      </c>
    </row>
    <row r="498" customFormat="false" ht="12.75" hidden="false" customHeight="false" outlineLevel="0" collapsed="false">
      <c r="B498" s="9" t="n">
        <v>35808</v>
      </c>
      <c r="C498" s="10" t="n">
        <v>35836</v>
      </c>
      <c r="D498" s="9" t="n">
        <v>35818</v>
      </c>
      <c r="E498" s="11" t="n">
        <v>154.72</v>
      </c>
    </row>
    <row r="499" customFormat="false" ht="12.75" hidden="false" customHeight="false" outlineLevel="0" collapsed="false">
      <c r="B499" s="9" t="n">
        <v>35860</v>
      </c>
      <c r="C499" s="10" t="n">
        <v>35888</v>
      </c>
      <c r="D499" s="9" t="n">
        <v>35870</v>
      </c>
      <c r="E499" s="11" t="n">
        <v>54.15</v>
      </c>
    </row>
    <row r="500" customFormat="false" ht="12.75" hidden="false" customHeight="false" outlineLevel="0" collapsed="false">
      <c r="B500" s="12"/>
      <c r="C500" s="12"/>
      <c r="D500" s="12"/>
      <c r="E500" s="13" t="n">
        <f aca="false">SUM(E490:E499)</f>
        <v>363.65</v>
      </c>
    </row>
    <row r="503" customFormat="false" ht="12.75" hidden="false" customHeight="false" outlineLevel="0" collapsed="false">
      <c r="B503" s="7" t="s">
        <v>97</v>
      </c>
      <c r="C503" s="8" t="s">
        <v>98</v>
      </c>
      <c r="D503" s="7" t="s">
        <v>9</v>
      </c>
    </row>
    <row r="504" customFormat="false" ht="12.75" hidden="false" customHeight="false" outlineLevel="0" collapsed="false">
      <c r="B504" s="9" t="n">
        <v>35345</v>
      </c>
      <c r="C504" s="10" t="n">
        <v>35373</v>
      </c>
      <c r="D504" s="9" t="n">
        <v>35352</v>
      </c>
      <c r="E504" s="11" t="n">
        <v>4.88</v>
      </c>
    </row>
    <row r="505" customFormat="false" ht="12.75" hidden="false" customHeight="false" outlineLevel="0" collapsed="false">
      <c r="B505" s="9" t="n">
        <v>35347</v>
      </c>
      <c r="C505" s="10" t="n">
        <v>35361</v>
      </c>
      <c r="D505" s="9" t="n">
        <v>35352</v>
      </c>
      <c r="E505" s="11" t="n">
        <v>64.86</v>
      </c>
    </row>
    <row r="506" customFormat="false" ht="12.75" hidden="false" customHeight="false" outlineLevel="0" collapsed="false">
      <c r="B506" s="9" t="n">
        <v>35486</v>
      </c>
      <c r="C506" s="10" t="n">
        <v>35528</v>
      </c>
      <c r="D506" s="9" t="n">
        <v>35489</v>
      </c>
      <c r="E506" s="11" t="n">
        <v>8.12</v>
      </c>
    </row>
    <row r="507" customFormat="false" ht="12.75" hidden="false" customHeight="false" outlineLevel="0" collapsed="false">
      <c r="B507" s="9" t="n">
        <v>35486</v>
      </c>
      <c r="C507" s="10" t="n">
        <v>35514</v>
      </c>
      <c r="D507" s="9" t="n">
        <v>35492</v>
      </c>
      <c r="E507" s="11" t="n">
        <v>11.57</v>
      </c>
    </row>
    <row r="508" customFormat="false" ht="12.75" hidden="false" customHeight="false" outlineLevel="0" collapsed="false">
      <c r="B508" s="9" t="n">
        <v>35496</v>
      </c>
      <c r="C508" s="10" t="n">
        <v>35524</v>
      </c>
      <c r="D508" s="9" t="n">
        <v>35501</v>
      </c>
      <c r="E508" s="11" t="n">
        <v>44.12</v>
      </c>
    </row>
    <row r="509" customFormat="false" ht="12.75" hidden="false" customHeight="false" outlineLevel="0" collapsed="false">
      <c r="B509" s="9" t="n">
        <v>35535</v>
      </c>
      <c r="C509" s="10" t="n">
        <v>35563</v>
      </c>
      <c r="D509" s="9" t="n">
        <v>35552</v>
      </c>
      <c r="E509" s="11" t="n">
        <v>21.19</v>
      </c>
    </row>
    <row r="510" customFormat="false" ht="12.75" hidden="false" customHeight="false" outlineLevel="0" collapsed="false">
      <c r="B510" s="9" t="n">
        <v>35570</v>
      </c>
      <c r="C510" s="10" t="n">
        <v>35598</v>
      </c>
      <c r="D510" s="9" t="n">
        <v>35576</v>
      </c>
      <c r="E510" s="11" t="n">
        <v>10.95</v>
      </c>
    </row>
    <row r="511" customFormat="false" ht="12.75" hidden="false" customHeight="false" outlineLevel="0" collapsed="false">
      <c r="B511" s="9" t="n">
        <v>35655</v>
      </c>
      <c r="C511" s="10" t="n">
        <v>35683</v>
      </c>
      <c r="D511" s="9" t="n">
        <v>35661</v>
      </c>
      <c r="E511" s="11" t="n">
        <v>32.35</v>
      </c>
    </row>
    <row r="512" customFormat="false" ht="12.75" hidden="false" customHeight="false" outlineLevel="0" collapsed="false">
      <c r="B512" s="9" t="n">
        <v>35730</v>
      </c>
      <c r="C512" s="10" t="n">
        <v>35758</v>
      </c>
      <c r="D512" s="9" t="n">
        <v>35732</v>
      </c>
      <c r="E512" s="11" t="n">
        <v>170.88</v>
      </c>
    </row>
    <row r="513" customFormat="false" ht="12.75" hidden="false" customHeight="false" outlineLevel="0" collapsed="false">
      <c r="B513" s="9" t="n">
        <v>35790</v>
      </c>
      <c r="C513" s="10" t="n">
        <v>35832</v>
      </c>
      <c r="D513" s="9" t="n">
        <v>35800</v>
      </c>
      <c r="E513" s="11" t="n">
        <v>30.76</v>
      </c>
    </row>
    <row r="514" customFormat="false" ht="12.75" hidden="false" customHeight="false" outlineLevel="0" collapsed="false">
      <c r="B514" s="9" t="n">
        <v>35801</v>
      </c>
      <c r="C514" s="10" t="n">
        <v>35815</v>
      </c>
      <c r="D514" s="9" t="n">
        <v>35808</v>
      </c>
      <c r="E514" s="11" t="n">
        <v>306.07</v>
      </c>
    </row>
    <row r="515" customFormat="false" ht="12.75" hidden="false" customHeight="false" outlineLevel="0" collapsed="false">
      <c r="B515" s="9" t="n">
        <v>35818</v>
      </c>
      <c r="C515" s="10" t="n">
        <v>35846</v>
      </c>
      <c r="D515" s="9" t="n">
        <v>35825</v>
      </c>
      <c r="E515" s="11" t="n">
        <v>0.56</v>
      </c>
    </row>
    <row r="516" customFormat="false" ht="12.75" hidden="false" customHeight="false" outlineLevel="0" collapsed="false">
      <c r="B516" s="9" t="n">
        <v>35844</v>
      </c>
      <c r="C516" s="10" t="n">
        <v>35872</v>
      </c>
      <c r="D516" s="9" t="n">
        <v>35846</v>
      </c>
      <c r="E516" s="11" t="n">
        <v>77.78</v>
      </c>
    </row>
    <row r="517" customFormat="false" ht="12.75" hidden="false" customHeight="false" outlineLevel="0" collapsed="false">
      <c r="B517" s="9" t="n">
        <v>35901</v>
      </c>
      <c r="C517" s="10" t="n">
        <v>35929</v>
      </c>
      <c r="D517" s="9" t="n">
        <v>35907</v>
      </c>
      <c r="E517" s="11" t="n">
        <v>29.59</v>
      </c>
    </row>
    <row r="518" customFormat="false" ht="12.75" hidden="false" customHeight="false" outlineLevel="0" collapsed="false">
      <c r="B518" s="12"/>
      <c r="C518" s="12"/>
      <c r="D518" s="12"/>
      <c r="E518" s="13" t="n">
        <f aca="false">SUM(E504:E517)</f>
        <v>813.68</v>
      </c>
    </row>
    <row r="521" customFormat="false" ht="12.75" hidden="false" customHeight="false" outlineLevel="0" collapsed="false">
      <c r="B521" s="7" t="s">
        <v>99</v>
      </c>
      <c r="C521" s="8" t="s">
        <v>100</v>
      </c>
      <c r="D521" s="7" t="s">
        <v>25</v>
      </c>
    </row>
    <row r="522" customFormat="false" ht="12.75" hidden="false" customHeight="false" outlineLevel="0" collapsed="false">
      <c r="B522" s="9" t="n">
        <v>35824</v>
      </c>
      <c r="C522" s="10" t="n">
        <v>35852</v>
      </c>
      <c r="D522" s="9" t="n">
        <v>35829</v>
      </c>
      <c r="E522" s="11" t="n">
        <v>52.51</v>
      </c>
    </row>
    <row r="523" customFormat="false" ht="12.75" hidden="false" customHeight="false" outlineLevel="0" collapsed="false">
      <c r="B523" s="9" t="n">
        <v>35859</v>
      </c>
      <c r="C523" s="10" t="n">
        <v>35887</v>
      </c>
      <c r="D523" s="9" t="n">
        <v>35893</v>
      </c>
      <c r="E523" s="11" t="n">
        <v>19.79</v>
      </c>
    </row>
    <row r="524" customFormat="false" ht="12.75" hidden="false" customHeight="false" outlineLevel="0" collapsed="false">
      <c r="B524" s="9" t="n">
        <v>35878</v>
      </c>
      <c r="C524" s="10" t="n">
        <v>35906</v>
      </c>
      <c r="D524" s="9" t="n">
        <v>35880</v>
      </c>
      <c r="E524" s="11" t="n">
        <v>0.02</v>
      </c>
    </row>
    <row r="525" customFormat="false" ht="12.75" hidden="false" customHeight="false" outlineLevel="0" collapsed="false">
      <c r="B525" s="9" t="n">
        <v>35878</v>
      </c>
      <c r="C525" s="10" t="n">
        <v>35906</v>
      </c>
      <c r="D525" s="9" t="n">
        <v>35881</v>
      </c>
      <c r="E525" s="11" t="n">
        <v>15.17</v>
      </c>
    </row>
    <row r="526" customFormat="false" ht="12.75" hidden="false" customHeight="false" outlineLevel="0" collapsed="false">
      <c r="B526" s="12"/>
      <c r="C526" s="12"/>
      <c r="D526" s="12"/>
      <c r="E526" s="13" t="n">
        <f aca="false">SUM(E522:E525)</f>
        <v>87.49</v>
      </c>
    </row>
    <row r="529" customFormat="false" ht="12.75" hidden="false" customHeight="false" outlineLevel="0" collapsed="false">
      <c r="B529" s="7" t="s">
        <v>101</v>
      </c>
      <c r="C529" s="8" t="s">
        <v>102</v>
      </c>
      <c r="D529" s="7" t="s">
        <v>25</v>
      </c>
    </row>
    <row r="530" customFormat="false" ht="12.75" hidden="false" customHeight="false" outlineLevel="0" collapsed="false">
      <c r="B530" s="9" t="n">
        <v>35380</v>
      </c>
      <c r="C530" s="10" t="n">
        <v>35408</v>
      </c>
      <c r="D530" s="9" t="n">
        <v>35402</v>
      </c>
      <c r="E530" s="11" t="n">
        <v>64.19</v>
      </c>
    </row>
    <row r="531" customFormat="false" ht="12.75" hidden="false" customHeight="false" outlineLevel="0" collapsed="false">
      <c r="B531" s="9" t="n">
        <v>35389</v>
      </c>
      <c r="C531" s="10" t="n">
        <v>35417</v>
      </c>
      <c r="D531" s="9" t="n">
        <v>35396</v>
      </c>
      <c r="E531" s="11" t="n">
        <v>19.64</v>
      </c>
    </row>
    <row r="532" customFormat="false" ht="12.75" hidden="false" customHeight="false" outlineLevel="0" collapsed="false">
      <c r="B532" s="9" t="n">
        <v>35402</v>
      </c>
      <c r="C532" s="10" t="n">
        <v>35430</v>
      </c>
      <c r="D532" s="9" t="n">
        <v>35423</v>
      </c>
      <c r="E532" s="11" t="n">
        <v>0.45</v>
      </c>
    </row>
    <row r="533" customFormat="false" ht="12.75" hidden="false" customHeight="false" outlineLevel="0" collapsed="false">
      <c r="B533" s="9" t="n">
        <v>35444</v>
      </c>
      <c r="C533" s="10" t="n">
        <v>35472</v>
      </c>
      <c r="D533" s="9" t="n">
        <v>35446</v>
      </c>
      <c r="E533" s="11" t="n">
        <v>95.66</v>
      </c>
    </row>
    <row r="534" customFormat="false" ht="12.75" hidden="false" customHeight="false" outlineLevel="0" collapsed="false">
      <c r="B534" s="9" t="n">
        <v>35454</v>
      </c>
      <c r="C534" s="10" t="n">
        <v>35482</v>
      </c>
      <c r="D534" s="9" t="n">
        <v>35475</v>
      </c>
      <c r="E534" s="11" t="n">
        <v>7.93</v>
      </c>
    </row>
    <row r="535" customFormat="false" ht="12.75" hidden="false" customHeight="false" outlineLevel="0" collapsed="false">
      <c r="B535" s="9" t="n">
        <v>35482</v>
      </c>
      <c r="C535" s="10" t="n">
        <v>35510</v>
      </c>
      <c r="D535" s="9" t="n">
        <v>35486</v>
      </c>
      <c r="E535" s="11" t="n">
        <v>2.74</v>
      </c>
    </row>
    <row r="536" customFormat="false" ht="12.75" hidden="false" customHeight="false" outlineLevel="0" collapsed="false">
      <c r="B536" s="9" t="n">
        <v>35522</v>
      </c>
      <c r="C536" s="10" t="n">
        <v>35550</v>
      </c>
      <c r="D536" s="9" t="n">
        <v>35530</v>
      </c>
      <c r="E536" s="11" t="n">
        <v>10.64</v>
      </c>
    </row>
    <row r="537" customFormat="false" ht="12.75" hidden="false" customHeight="false" outlineLevel="0" collapsed="false">
      <c r="B537" s="9" t="n">
        <v>35529</v>
      </c>
      <c r="C537" s="10" t="n">
        <v>35557</v>
      </c>
      <c r="D537" s="9" t="n">
        <v>35537</v>
      </c>
      <c r="E537" s="11" t="n">
        <v>42.68</v>
      </c>
    </row>
    <row r="538" customFormat="false" ht="12.75" hidden="false" customHeight="false" outlineLevel="0" collapsed="false">
      <c r="B538" s="9" t="n">
        <v>35636</v>
      </c>
      <c r="C538" s="10" t="n">
        <v>35664</v>
      </c>
      <c r="D538" s="9" t="n">
        <v>35648</v>
      </c>
      <c r="E538" s="11" t="n">
        <v>26.78</v>
      </c>
    </row>
    <row r="539" customFormat="false" ht="12.75" hidden="false" customHeight="false" outlineLevel="0" collapsed="false">
      <c r="B539" s="9" t="n">
        <v>35656</v>
      </c>
      <c r="C539" s="10" t="n">
        <v>35684</v>
      </c>
      <c r="D539" s="9" t="n">
        <v>35657</v>
      </c>
      <c r="E539" s="11" t="n">
        <v>0.87</v>
      </c>
    </row>
    <row r="540" customFormat="false" ht="12.75" hidden="false" customHeight="false" outlineLevel="0" collapsed="false">
      <c r="B540" s="9" t="n">
        <v>35783</v>
      </c>
      <c r="C540" s="10" t="n">
        <v>35797</v>
      </c>
      <c r="D540" s="9" t="n">
        <v>35790</v>
      </c>
      <c r="E540" s="11" t="n">
        <v>249.93</v>
      </c>
    </row>
    <row r="541" customFormat="false" ht="12.75" hidden="false" customHeight="false" outlineLevel="0" collapsed="false">
      <c r="B541" s="9" t="n">
        <v>35809</v>
      </c>
      <c r="C541" s="10" t="n">
        <v>35837</v>
      </c>
      <c r="D541" s="9" t="n">
        <v>35814</v>
      </c>
      <c r="E541" s="11" t="n">
        <v>43.26</v>
      </c>
    </row>
    <row r="542" customFormat="false" ht="12.75" hidden="false" customHeight="false" outlineLevel="0" collapsed="false">
      <c r="B542" s="9" t="n">
        <v>35857</v>
      </c>
      <c r="C542" s="10" t="n">
        <v>35899</v>
      </c>
      <c r="D542" s="9" t="n">
        <v>35867</v>
      </c>
      <c r="E542" s="11" t="n">
        <v>68.26</v>
      </c>
    </row>
    <row r="543" customFormat="false" ht="12.75" hidden="false" customHeight="false" outlineLevel="0" collapsed="false">
      <c r="B543" s="9" t="n">
        <v>35912</v>
      </c>
      <c r="C543" s="10" t="n">
        <v>35940</v>
      </c>
      <c r="D543" s="9"/>
      <c r="E543" s="11" t="n">
        <v>2.79</v>
      </c>
    </row>
    <row r="544" customFormat="false" ht="12.75" hidden="false" customHeight="false" outlineLevel="0" collapsed="false">
      <c r="B544" s="12"/>
      <c r="C544" s="12"/>
      <c r="D544" s="12"/>
      <c r="E544" s="13" t="n">
        <f aca="false">SUM(E530:E543)</f>
        <v>635.82</v>
      </c>
    </row>
    <row r="547" customFormat="false" ht="12.75" hidden="false" customHeight="false" outlineLevel="0" collapsed="false">
      <c r="B547" s="7" t="s">
        <v>103</v>
      </c>
      <c r="C547" s="8" t="s">
        <v>104</v>
      </c>
      <c r="D547" s="7" t="s">
        <v>33</v>
      </c>
    </row>
    <row r="548" customFormat="false" ht="12.75" hidden="false" customHeight="false" outlineLevel="0" collapsed="false">
      <c r="B548" s="9" t="n">
        <v>35523</v>
      </c>
      <c r="C548" s="10" t="n">
        <v>35551</v>
      </c>
      <c r="D548" s="9" t="n">
        <v>35531</v>
      </c>
      <c r="E548" s="11" t="n">
        <v>4.65</v>
      </c>
    </row>
    <row r="549" customFormat="false" ht="12.75" hidden="false" customHeight="false" outlineLevel="0" collapsed="false">
      <c r="B549" s="9" t="n">
        <v>35647</v>
      </c>
      <c r="C549" s="10" t="n">
        <v>35675</v>
      </c>
      <c r="D549" s="9" t="n">
        <v>35656</v>
      </c>
      <c r="E549" s="11" t="n">
        <v>0.94</v>
      </c>
    </row>
    <row r="550" customFormat="false" ht="12.75" hidden="false" customHeight="false" outlineLevel="0" collapsed="false">
      <c r="B550" s="9" t="n">
        <v>35796</v>
      </c>
      <c r="C550" s="10" t="n">
        <v>35824</v>
      </c>
      <c r="D550" s="9" t="n">
        <v>35802</v>
      </c>
      <c r="E550" s="11" t="n">
        <v>4.33</v>
      </c>
    </row>
    <row r="551" customFormat="false" ht="12.75" hidden="false" customHeight="false" outlineLevel="0" collapsed="false">
      <c r="B551" s="12"/>
      <c r="C551" s="12"/>
      <c r="D551" s="12"/>
      <c r="E551" s="13" t="n">
        <f aca="false">SUM(E548:E550)</f>
        <v>9.92</v>
      </c>
    </row>
    <row r="554" customFormat="false" ht="12.75" hidden="false" customHeight="false" outlineLevel="0" collapsed="false">
      <c r="B554" s="7" t="s">
        <v>105</v>
      </c>
      <c r="C554" s="8" t="s">
        <v>106</v>
      </c>
      <c r="D554" s="7" t="s">
        <v>82</v>
      </c>
    </row>
    <row r="555" customFormat="false" ht="12.75" hidden="false" customHeight="false" outlineLevel="0" collapsed="false">
      <c r="B555" s="9" t="n">
        <v>35510</v>
      </c>
      <c r="C555" s="10" t="n">
        <v>35538</v>
      </c>
      <c r="D555" s="9" t="n">
        <v>35530</v>
      </c>
      <c r="E555" s="11" t="n">
        <v>7.48</v>
      </c>
    </row>
    <row r="556" customFormat="false" ht="12.75" hidden="false" customHeight="false" outlineLevel="0" collapsed="false">
      <c r="B556" s="9" t="n">
        <v>35572</v>
      </c>
      <c r="C556" s="10" t="n">
        <v>35600</v>
      </c>
      <c r="D556" s="9" t="n">
        <v>35607</v>
      </c>
      <c r="E556" s="11" t="n">
        <v>11.92</v>
      </c>
    </row>
    <row r="557" customFormat="false" ht="12.75" hidden="false" customHeight="false" outlineLevel="0" collapsed="false">
      <c r="B557" s="12"/>
      <c r="C557" s="12"/>
      <c r="D557" s="12"/>
      <c r="E557" s="13" t="n">
        <f aca="false">SUM(E555:E556)</f>
        <v>19.4</v>
      </c>
    </row>
    <row r="560" customFormat="false" ht="12.75" hidden="false" customHeight="false" outlineLevel="0" collapsed="false">
      <c r="B560" s="7" t="s">
        <v>107</v>
      </c>
      <c r="C560" s="8" t="s">
        <v>108</v>
      </c>
      <c r="D560" s="7" t="s">
        <v>9</v>
      </c>
    </row>
    <row r="561" customFormat="false" ht="12.75" hidden="false" customHeight="false" outlineLevel="0" collapsed="false">
      <c r="B561" s="9" t="n">
        <v>35290</v>
      </c>
      <c r="C561" s="10" t="n">
        <v>35318</v>
      </c>
      <c r="D561" s="9" t="n">
        <v>35293</v>
      </c>
      <c r="E561" s="11" t="n">
        <v>25.83</v>
      </c>
    </row>
    <row r="562" customFormat="false" ht="12.75" hidden="false" customHeight="false" outlineLevel="0" collapsed="false">
      <c r="B562" s="9" t="n">
        <v>35296</v>
      </c>
      <c r="C562" s="10" t="n">
        <v>35324</v>
      </c>
      <c r="D562" s="9" t="n">
        <v>35304</v>
      </c>
      <c r="E562" s="11" t="n">
        <v>76.56</v>
      </c>
    </row>
    <row r="563" customFormat="false" ht="12.75" hidden="false" customHeight="false" outlineLevel="0" collapsed="false">
      <c r="B563" s="9" t="n">
        <v>35369</v>
      </c>
      <c r="C563" s="10" t="n">
        <v>35397</v>
      </c>
      <c r="D563" s="9" t="n">
        <v>35375</v>
      </c>
      <c r="E563" s="11" t="n">
        <v>110.37</v>
      </c>
    </row>
    <row r="564" customFormat="false" ht="12.75" hidden="false" customHeight="false" outlineLevel="0" collapsed="false">
      <c r="B564" s="9" t="n">
        <v>35524</v>
      </c>
      <c r="C564" s="10" t="n">
        <v>35552</v>
      </c>
      <c r="D564" s="9" t="n">
        <v>35527</v>
      </c>
      <c r="E564" s="11" t="n">
        <v>36.21</v>
      </c>
    </row>
    <row r="565" customFormat="false" ht="12.75" hidden="false" customHeight="false" outlineLevel="0" collapsed="false">
      <c r="B565" s="9" t="n">
        <v>35550</v>
      </c>
      <c r="C565" s="10" t="n">
        <v>35578</v>
      </c>
      <c r="D565" s="9" t="n">
        <v>35556</v>
      </c>
      <c r="E565" s="11" t="n">
        <v>45.33</v>
      </c>
    </row>
    <row r="566" customFormat="false" ht="12.75" hidden="false" customHeight="false" outlineLevel="0" collapsed="false">
      <c r="B566" s="9" t="n">
        <v>35562</v>
      </c>
      <c r="C566" s="10" t="n">
        <v>35590</v>
      </c>
      <c r="D566" s="9" t="n">
        <v>35564</v>
      </c>
      <c r="E566" s="11" t="n">
        <v>27.94</v>
      </c>
    </row>
    <row r="567" customFormat="false" ht="12.75" hidden="false" customHeight="false" outlineLevel="0" collapsed="false">
      <c r="B567" s="9" t="n">
        <v>35564</v>
      </c>
      <c r="C567" s="10" t="n">
        <v>35592</v>
      </c>
      <c r="D567" s="9" t="n">
        <v>35587</v>
      </c>
      <c r="E567" s="11" t="n">
        <v>58.88</v>
      </c>
    </row>
    <row r="568" customFormat="false" ht="12.75" hidden="false" customHeight="false" outlineLevel="0" collapsed="false">
      <c r="B568" s="9" t="n">
        <v>35584</v>
      </c>
      <c r="C568" s="10" t="n">
        <v>35598</v>
      </c>
      <c r="D568" s="9" t="n">
        <v>35587</v>
      </c>
      <c r="E568" s="11" t="n">
        <v>96.72</v>
      </c>
    </row>
    <row r="569" customFormat="false" ht="12.75" hidden="false" customHeight="false" outlineLevel="0" collapsed="false">
      <c r="B569" s="9" t="n">
        <v>35619</v>
      </c>
      <c r="C569" s="10" t="n">
        <v>35647</v>
      </c>
      <c r="D569" s="9" t="n">
        <v>35627</v>
      </c>
      <c r="E569" s="11" t="n">
        <v>32.1</v>
      </c>
    </row>
    <row r="570" customFormat="false" ht="12.75" hidden="false" customHeight="false" outlineLevel="0" collapsed="false">
      <c r="B570" s="9" t="n">
        <v>35620</v>
      </c>
      <c r="C570" s="10" t="n">
        <v>35648</v>
      </c>
      <c r="D570" s="9" t="n">
        <v>35655</v>
      </c>
      <c r="E570" s="11" t="n">
        <v>174.2</v>
      </c>
    </row>
    <row r="571" customFormat="false" ht="12.75" hidden="false" customHeight="false" outlineLevel="0" collapsed="false">
      <c r="B571" s="9" t="n">
        <v>35774</v>
      </c>
      <c r="C571" s="10" t="n">
        <v>35802</v>
      </c>
      <c r="D571" s="9" t="n">
        <v>35783</v>
      </c>
      <c r="E571" s="11" t="n">
        <v>91.28</v>
      </c>
    </row>
    <row r="572" customFormat="false" ht="12.75" hidden="false" customHeight="false" outlineLevel="0" collapsed="false">
      <c r="B572" s="9" t="n">
        <v>35825</v>
      </c>
      <c r="C572" s="10" t="n">
        <v>35867</v>
      </c>
      <c r="D572" s="9" t="n">
        <v>35828</v>
      </c>
      <c r="E572" s="11" t="n">
        <v>53.23</v>
      </c>
    </row>
    <row r="573" customFormat="false" ht="12.75" hidden="false" customHeight="false" outlineLevel="0" collapsed="false">
      <c r="B573" s="9" t="n">
        <v>35843</v>
      </c>
      <c r="C573" s="10" t="n">
        <v>35871</v>
      </c>
      <c r="D573" s="9" t="n">
        <v>35845</v>
      </c>
      <c r="E573" s="11" t="n">
        <v>20.37</v>
      </c>
    </row>
    <row r="574" customFormat="false" ht="12.75" hidden="false" customHeight="false" outlineLevel="0" collapsed="false">
      <c r="B574" s="9" t="n">
        <v>35863</v>
      </c>
      <c r="C574" s="10" t="n">
        <v>35891</v>
      </c>
      <c r="D574" s="9" t="n">
        <v>35866</v>
      </c>
      <c r="E574" s="11" t="n">
        <v>32.01</v>
      </c>
    </row>
    <row r="575" customFormat="false" ht="12.75" hidden="false" customHeight="false" outlineLevel="0" collapsed="false">
      <c r="B575" s="9" t="n">
        <v>35920</v>
      </c>
      <c r="C575" s="10" t="n">
        <v>35948</v>
      </c>
      <c r="D575" s="9"/>
      <c r="E575" s="11" t="n">
        <v>136</v>
      </c>
    </row>
    <row r="576" customFormat="false" ht="12.75" hidden="false" customHeight="false" outlineLevel="0" collapsed="false">
      <c r="B576" s="12"/>
      <c r="C576" s="12"/>
      <c r="D576" s="12"/>
      <c r="E576" s="13" t="n">
        <f aca="false">SUM(E561:E575)</f>
        <v>1017.03</v>
      </c>
    </row>
    <row r="579" customFormat="false" ht="12.75" hidden="false" customHeight="false" outlineLevel="0" collapsed="false">
      <c r="B579" s="7" t="s">
        <v>109</v>
      </c>
      <c r="C579" s="8" t="s">
        <v>110</v>
      </c>
      <c r="D579" s="7" t="s">
        <v>82</v>
      </c>
    </row>
    <row r="580" customFormat="false" ht="12.75" hidden="false" customHeight="false" outlineLevel="0" collapsed="false">
      <c r="B580" s="9" t="n">
        <v>35606</v>
      </c>
      <c r="C580" s="10" t="n">
        <v>35634</v>
      </c>
      <c r="D580" s="9" t="n">
        <v>35615</v>
      </c>
      <c r="E580" s="11" t="n">
        <v>13.73</v>
      </c>
    </row>
    <row r="581" customFormat="false" ht="12.75" hidden="false" customHeight="false" outlineLevel="0" collapsed="false">
      <c r="B581" s="9" t="n">
        <v>35730</v>
      </c>
      <c r="C581" s="10" t="n">
        <v>35758</v>
      </c>
      <c r="D581" s="9" t="n">
        <v>35739</v>
      </c>
      <c r="E581" s="11" t="n">
        <v>51.44</v>
      </c>
    </row>
    <row r="582" customFormat="false" ht="12.75" hidden="false" customHeight="false" outlineLevel="0" collapsed="false">
      <c r="B582" s="9" t="n">
        <v>35744</v>
      </c>
      <c r="C582" s="10" t="n">
        <v>35772</v>
      </c>
      <c r="D582" s="9" t="n">
        <v>35755</v>
      </c>
      <c r="E582" s="11" t="n">
        <v>45.97</v>
      </c>
    </row>
    <row r="583" customFormat="false" ht="12.75" hidden="false" customHeight="false" outlineLevel="0" collapsed="false">
      <c r="B583" s="9" t="n">
        <v>35838</v>
      </c>
      <c r="C583" s="10" t="n">
        <v>35866</v>
      </c>
      <c r="D583" s="9" t="n">
        <v>35839</v>
      </c>
      <c r="E583" s="11" t="n">
        <v>90.97</v>
      </c>
    </row>
    <row r="584" customFormat="false" ht="12.75" hidden="false" customHeight="false" outlineLevel="0" collapsed="false">
      <c r="B584" s="12"/>
      <c r="C584" s="12"/>
      <c r="D584" s="12"/>
      <c r="E584" s="13" t="n">
        <f aca="false">SUM(E580:E583)</f>
        <v>202.11</v>
      </c>
    </row>
    <row r="587" customFormat="false" ht="12.75" hidden="false" customHeight="false" outlineLevel="0" collapsed="false">
      <c r="B587" s="7" t="s">
        <v>111</v>
      </c>
      <c r="C587" s="8" t="s">
        <v>112</v>
      </c>
      <c r="D587" s="7" t="s">
        <v>85</v>
      </c>
    </row>
    <row r="588" customFormat="false" ht="12.75" hidden="false" customHeight="false" outlineLevel="0" collapsed="false">
      <c r="B588" s="9" t="n">
        <v>35293</v>
      </c>
      <c r="C588" s="10" t="n">
        <v>35321</v>
      </c>
      <c r="D588" s="9" t="n">
        <v>35300</v>
      </c>
      <c r="E588" s="11" t="n">
        <v>84.81</v>
      </c>
    </row>
    <row r="589" customFormat="false" ht="12.75" hidden="false" customHeight="false" outlineLevel="0" collapsed="false">
      <c r="B589" s="9" t="n">
        <v>35311</v>
      </c>
      <c r="C589" s="10" t="n">
        <v>35339</v>
      </c>
      <c r="D589" s="9" t="n">
        <v>35319</v>
      </c>
      <c r="E589" s="11" t="n">
        <v>0.12</v>
      </c>
    </row>
    <row r="590" customFormat="false" ht="12.75" hidden="false" customHeight="false" outlineLevel="0" collapsed="false">
      <c r="B590" s="9" t="n">
        <v>35354</v>
      </c>
      <c r="C590" s="10" t="n">
        <v>35382</v>
      </c>
      <c r="D590" s="9" t="n">
        <v>35366</v>
      </c>
      <c r="E590" s="11" t="n">
        <v>12.75</v>
      </c>
    </row>
    <row r="591" customFormat="false" ht="12.75" hidden="false" customHeight="false" outlineLevel="0" collapsed="false">
      <c r="B591" s="9" t="n">
        <v>35388</v>
      </c>
      <c r="C591" s="10" t="n">
        <v>35416</v>
      </c>
      <c r="D591" s="9" t="n">
        <v>35401</v>
      </c>
      <c r="E591" s="11" t="n">
        <v>34.88</v>
      </c>
    </row>
    <row r="592" customFormat="false" ht="12.75" hidden="false" customHeight="false" outlineLevel="0" collapsed="false">
      <c r="B592" s="9" t="n">
        <v>35411</v>
      </c>
      <c r="C592" s="10" t="n">
        <v>35439</v>
      </c>
      <c r="D592" s="9" t="n">
        <v>35412</v>
      </c>
      <c r="E592" s="11" t="n">
        <v>7.99</v>
      </c>
    </row>
    <row r="593" customFormat="false" ht="12.75" hidden="false" customHeight="false" outlineLevel="0" collapsed="false">
      <c r="B593" s="9" t="n">
        <v>35489</v>
      </c>
      <c r="C593" s="10" t="n">
        <v>35517</v>
      </c>
      <c r="D593" s="9" t="n">
        <v>35494</v>
      </c>
      <c r="E593" s="11" t="n">
        <v>148.61</v>
      </c>
    </row>
    <row r="594" customFormat="false" ht="12.75" hidden="false" customHeight="false" outlineLevel="0" collapsed="false">
      <c r="B594" s="9" t="n">
        <v>35528</v>
      </c>
      <c r="C594" s="10" t="n">
        <v>35556</v>
      </c>
      <c r="D594" s="9" t="n">
        <v>35536</v>
      </c>
      <c r="E594" s="11" t="n">
        <v>102.02</v>
      </c>
    </row>
    <row r="595" customFormat="false" ht="12.75" hidden="false" customHeight="false" outlineLevel="0" collapsed="false">
      <c r="B595" s="9" t="n">
        <v>35571</v>
      </c>
      <c r="C595" s="10" t="n">
        <v>35599</v>
      </c>
      <c r="D595" s="9" t="n">
        <v>35573</v>
      </c>
      <c r="E595" s="11" t="n">
        <v>48.17</v>
      </c>
    </row>
    <row r="596" customFormat="false" ht="12.75" hidden="false" customHeight="false" outlineLevel="0" collapsed="false">
      <c r="B596" s="9" t="n">
        <v>35780</v>
      </c>
      <c r="C596" s="10" t="n">
        <v>35794</v>
      </c>
      <c r="D596" s="9" t="n">
        <v>35789</v>
      </c>
      <c r="E596" s="11" t="n">
        <v>42.13</v>
      </c>
    </row>
    <row r="597" customFormat="false" ht="12.75" hidden="false" customHeight="false" outlineLevel="0" collapsed="false">
      <c r="B597" s="9" t="n">
        <v>35804</v>
      </c>
      <c r="C597" s="10" t="n">
        <v>35832</v>
      </c>
      <c r="D597" s="9" t="n">
        <v>35808</v>
      </c>
      <c r="E597" s="11" t="n">
        <v>163.97</v>
      </c>
    </row>
    <row r="598" customFormat="false" ht="12.75" hidden="false" customHeight="false" outlineLevel="0" collapsed="false">
      <c r="B598" s="9" t="n">
        <v>35846</v>
      </c>
      <c r="C598" s="10" t="n">
        <v>35874</v>
      </c>
      <c r="D598" s="9" t="n">
        <v>35852</v>
      </c>
      <c r="E598" s="11" t="n">
        <v>1.21</v>
      </c>
    </row>
    <row r="599" customFormat="false" ht="12.75" hidden="false" customHeight="false" outlineLevel="0" collapsed="false">
      <c r="B599" s="9" t="n">
        <v>35888</v>
      </c>
      <c r="C599" s="10" t="n">
        <v>35930</v>
      </c>
      <c r="D599" s="9" t="n">
        <v>35898</v>
      </c>
      <c r="E599" s="11" t="n">
        <v>73.91</v>
      </c>
    </row>
    <row r="600" customFormat="false" ht="12.75" hidden="false" customHeight="false" outlineLevel="0" collapsed="false">
      <c r="B600" s="9" t="n">
        <v>35916</v>
      </c>
      <c r="C600" s="10" t="n">
        <v>35944</v>
      </c>
      <c r="D600" s="9"/>
      <c r="E600" s="11" t="n">
        <v>12.91</v>
      </c>
    </row>
    <row r="601" customFormat="false" ht="12.75" hidden="false" customHeight="false" outlineLevel="0" collapsed="false">
      <c r="B601" s="9" t="n">
        <v>35920</v>
      </c>
      <c r="C601" s="10" t="n">
        <v>35948</v>
      </c>
      <c r="D601" s="9"/>
      <c r="E601" s="11" t="n">
        <v>0.93</v>
      </c>
    </row>
    <row r="602" customFormat="false" ht="12.75" hidden="false" customHeight="false" outlineLevel="0" collapsed="false">
      <c r="B602" s="12"/>
      <c r="C602" s="12"/>
      <c r="D602" s="12"/>
      <c r="E602" s="13" t="n">
        <f aca="false">SUM(E588:E601)</f>
        <v>734.41</v>
      </c>
    </row>
    <row r="605" customFormat="false" ht="12.75" hidden="false" customHeight="false" outlineLevel="0" collapsed="false">
      <c r="B605" s="7" t="s">
        <v>113</v>
      </c>
      <c r="C605" s="8" t="s">
        <v>114</v>
      </c>
      <c r="D605" s="7" t="s">
        <v>85</v>
      </c>
    </row>
    <row r="606" customFormat="false" ht="12.75" hidden="false" customHeight="false" outlineLevel="0" collapsed="false">
      <c r="B606" s="9" t="n">
        <v>35436</v>
      </c>
      <c r="C606" s="10" t="n">
        <v>35464</v>
      </c>
      <c r="D606" s="9" t="n">
        <v>35452</v>
      </c>
      <c r="E606" s="11" t="n">
        <v>34.82</v>
      </c>
    </row>
    <row r="607" customFormat="false" ht="12.75" hidden="false" customHeight="false" outlineLevel="0" collapsed="false">
      <c r="B607" s="9" t="n">
        <v>35514</v>
      </c>
      <c r="C607" s="10" t="n">
        <v>35528</v>
      </c>
      <c r="D607" s="9" t="n">
        <v>35520</v>
      </c>
      <c r="E607" s="11" t="n">
        <v>64.45</v>
      </c>
    </row>
    <row r="608" customFormat="false" ht="12.75" hidden="false" customHeight="false" outlineLevel="0" collapsed="false">
      <c r="B608" s="9" t="n">
        <v>35662</v>
      </c>
      <c r="C608" s="10" t="n">
        <v>35690</v>
      </c>
      <c r="D608" s="9" t="n">
        <v>35674</v>
      </c>
      <c r="E608" s="11" t="n">
        <v>158.44</v>
      </c>
    </row>
    <row r="609" customFormat="false" ht="12.75" hidden="false" customHeight="false" outlineLevel="0" collapsed="false">
      <c r="B609" s="9" t="n">
        <v>35711</v>
      </c>
      <c r="C609" s="10" t="n">
        <v>35739</v>
      </c>
      <c r="D609" s="9" t="n">
        <v>35717</v>
      </c>
      <c r="E609" s="11" t="n">
        <v>45.52</v>
      </c>
    </row>
    <row r="610" customFormat="false" ht="12.75" hidden="false" customHeight="false" outlineLevel="0" collapsed="false">
      <c r="B610" s="9" t="n">
        <v>35738</v>
      </c>
      <c r="C610" s="10" t="n">
        <v>35780</v>
      </c>
      <c r="D610" s="9" t="n">
        <v>35748</v>
      </c>
      <c r="E610" s="11" t="n">
        <v>141.06</v>
      </c>
    </row>
    <row r="611" customFormat="false" ht="12.75" hidden="false" customHeight="false" outlineLevel="0" collapsed="false">
      <c r="B611" s="9" t="n">
        <v>35797</v>
      </c>
      <c r="C611" s="10" t="n">
        <v>35825</v>
      </c>
      <c r="D611" s="9" t="n">
        <v>35803</v>
      </c>
      <c r="E611" s="11" t="n">
        <v>31.22</v>
      </c>
    </row>
    <row r="612" customFormat="false" ht="12.75" hidden="false" customHeight="false" outlineLevel="0" collapsed="false">
      <c r="B612" s="9" t="n">
        <v>35814</v>
      </c>
      <c r="C612" s="10" t="n">
        <v>35842</v>
      </c>
      <c r="D612" s="9" t="n">
        <v>35818</v>
      </c>
      <c r="E612" s="11" t="n">
        <v>59.28</v>
      </c>
    </row>
    <row r="613" customFormat="false" ht="12.75" hidden="false" customHeight="false" outlineLevel="0" collapsed="false">
      <c r="B613" s="9" t="n">
        <v>35814</v>
      </c>
      <c r="C613" s="10" t="n">
        <v>35856</v>
      </c>
      <c r="D613" s="9" t="n">
        <v>35842</v>
      </c>
      <c r="E613" s="11" t="n">
        <v>2.71</v>
      </c>
    </row>
    <row r="614" customFormat="false" ht="12.75" hidden="false" customHeight="false" outlineLevel="0" collapsed="false">
      <c r="B614" s="9" t="n">
        <v>35856</v>
      </c>
      <c r="C614" s="10" t="n">
        <v>35884</v>
      </c>
      <c r="D614" s="9" t="n">
        <v>35858</v>
      </c>
      <c r="E614" s="11" t="n">
        <v>19.8</v>
      </c>
    </row>
    <row r="615" customFormat="false" ht="12.75" hidden="false" customHeight="false" outlineLevel="0" collapsed="false">
      <c r="B615" s="9" t="n">
        <v>35871</v>
      </c>
      <c r="C615" s="10" t="n">
        <v>35913</v>
      </c>
      <c r="D615" s="9" t="n">
        <v>35874</v>
      </c>
      <c r="E615" s="11" t="n">
        <v>27.91</v>
      </c>
    </row>
    <row r="616" customFormat="false" ht="12.75" hidden="false" customHeight="false" outlineLevel="0" collapsed="false">
      <c r="B616" s="9" t="n">
        <v>35895</v>
      </c>
      <c r="C616" s="10" t="n">
        <v>35923</v>
      </c>
      <c r="D616" s="9" t="n">
        <v>35900</v>
      </c>
      <c r="E616" s="11" t="n">
        <v>23.6</v>
      </c>
    </row>
    <row r="617" customFormat="false" ht="12.75" hidden="false" customHeight="false" outlineLevel="0" collapsed="false">
      <c r="B617" s="9" t="n">
        <v>35906</v>
      </c>
      <c r="C617" s="10" t="n">
        <v>35934</v>
      </c>
      <c r="D617" s="9"/>
      <c r="E617" s="11" t="n">
        <v>65</v>
      </c>
    </row>
    <row r="618" customFormat="false" ht="12.75" hidden="false" customHeight="false" outlineLevel="0" collapsed="false">
      <c r="B618" s="12"/>
      <c r="C618" s="12"/>
      <c r="D618" s="12"/>
      <c r="E618" s="13" t="n">
        <f aca="false">SUM(E606:E617)</f>
        <v>673.81</v>
      </c>
    </row>
    <row r="621" customFormat="false" ht="12.75" hidden="false" customHeight="false" outlineLevel="0" collapsed="false">
      <c r="B621" s="7" t="s">
        <v>115</v>
      </c>
      <c r="C621" s="8" t="s">
        <v>116</v>
      </c>
      <c r="D621" s="7" t="s">
        <v>82</v>
      </c>
    </row>
    <row r="622" customFormat="false" ht="12.75" hidden="false" customHeight="false" outlineLevel="0" collapsed="false">
      <c r="B622" s="9" t="n">
        <v>35325</v>
      </c>
      <c r="C622" s="10" t="n">
        <v>35353</v>
      </c>
      <c r="D622" s="9" t="n">
        <v>35333</v>
      </c>
      <c r="E622" s="11" t="n">
        <v>0.56</v>
      </c>
    </row>
    <row r="623" customFormat="false" ht="12.75" hidden="false" customHeight="false" outlineLevel="0" collapsed="false">
      <c r="B623" s="9" t="n">
        <v>35338</v>
      </c>
      <c r="C623" s="10" t="n">
        <v>35366</v>
      </c>
      <c r="D623" s="9" t="n">
        <v>35348</v>
      </c>
      <c r="E623" s="11" t="n">
        <v>12.69</v>
      </c>
    </row>
    <row r="624" customFormat="false" ht="12.75" hidden="false" customHeight="false" outlineLevel="0" collapsed="false">
      <c r="B624" s="9" t="n">
        <v>35571</v>
      </c>
      <c r="C624" s="10" t="n">
        <v>35599</v>
      </c>
      <c r="D624" s="9" t="n">
        <v>35580</v>
      </c>
      <c r="E624" s="11" t="n">
        <v>24.91</v>
      </c>
    </row>
    <row r="625" customFormat="false" ht="12.75" hidden="false" customHeight="false" outlineLevel="0" collapsed="false">
      <c r="B625" s="9" t="n">
        <v>35682</v>
      </c>
      <c r="C625" s="10" t="n">
        <v>35710</v>
      </c>
      <c r="D625" s="9" t="n">
        <v>35691</v>
      </c>
      <c r="E625" s="11" t="n">
        <v>1.28</v>
      </c>
    </row>
    <row r="626" customFormat="false" ht="12.75" hidden="false" customHeight="false" outlineLevel="0" collapsed="false">
      <c r="B626" s="9" t="n">
        <v>35684</v>
      </c>
      <c r="C626" s="10" t="n">
        <v>35712</v>
      </c>
      <c r="D626" s="9" t="n">
        <v>35690</v>
      </c>
      <c r="E626" s="11" t="n">
        <v>26.31</v>
      </c>
    </row>
    <row r="627" customFormat="false" ht="12.75" hidden="false" customHeight="false" outlineLevel="0" collapsed="false">
      <c r="B627" s="9" t="n">
        <v>35829</v>
      </c>
      <c r="C627" s="10" t="n">
        <v>35871</v>
      </c>
      <c r="D627" s="9" t="n">
        <v>35837</v>
      </c>
      <c r="E627" s="11" t="n">
        <v>1.93</v>
      </c>
    </row>
    <row r="628" customFormat="false" ht="12.75" hidden="false" customHeight="false" outlineLevel="0" collapsed="false">
      <c r="B628" s="9" t="n">
        <v>35838</v>
      </c>
      <c r="C628" s="10" t="n">
        <v>35866</v>
      </c>
      <c r="D628" s="9" t="n">
        <v>35846</v>
      </c>
      <c r="E628" s="11" t="n">
        <v>0.53</v>
      </c>
    </row>
    <row r="629" customFormat="false" ht="12.75" hidden="false" customHeight="false" outlineLevel="0" collapsed="false">
      <c r="B629" s="9" t="n">
        <v>35898</v>
      </c>
      <c r="C629" s="10" t="n">
        <v>35926</v>
      </c>
      <c r="D629" s="9" t="n">
        <v>35901</v>
      </c>
      <c r="E629" s="11" t="n">
        <v>11.65</v>
      </c>
    </row>
    <row r="630" customFormat="false" ht="12.75" hidden="false" customHeight="false" outlineLevel="0" collapsed="false">
      <c r="B630" s="12"/>
      <c r="C630" s="12"/>
      <c r="D630" s="12"/>
      <c r="E630" s="13" t="n">
        <f aca="false">SUM(E622:E629)</f>
        <v>79.86</v>
      </c>
    </row>
    <row r="633" customFormat="false" ht="12.75" hidden="false" customHeight="false" outlineLevel="0" collapsed="false">
      <c r="B633" s="7" t="s">
        <v>117</v>
      </c>
      <c r="C633" s="8" t="s">
        <v>118</v>
      </c>
      <c r="D633" s="7" t="s">
        <v>70</v>
      </c>
    </row>
    <row r="634" customFormat="false" ht="12.75" hidden="false" customHeight="false" outlineLevel="0" collapsed="false">
      <c r="B634" s="9" t="n">
        <v>35284</v>
      </c>
      <c r="C634" s="10" t="n">
        <v>35312</v>
      </c>
      <c r="D634" s="9" t="n">
        <v>35286</v>
      </c>
      <c r="E634" s="11" t="n">
        <v>26.93</v>
      </c>
    </row>
    <row r="635" customFormat="false" ht="12.75" hidden="false" customHeight="false" outlineLevel="0" collapsed="false">
      <c r="B635" s="9" t="n">
        <v>35317</v>
      </c>
      <c r="C635" s="10" t="n">
        <v>35345</v>
      </c>
      <c r="D635" s="9" t="n">
        <v>35326</v>
      </c>
      <c r="E635" s="11" t="n">
        <v>17.68</v>
      </c>
    </row>
    <row r="636" customFormat="false" ht="12.75" hidden="false" customHeight="false" outlineLevel="0" collapsed="false">
      <c r="B636" s="9" t="n">
        <v>35433</v>
      </c>
      <c r="C636" s="10" t="n">
        <v>35461</v>
      </c>
      <c r="D636" s="9" t="n">
        <v>35438</v>
      </c>
      <c r="E636" s="11" t="n">
        <v>155.97</v>
      </c>
    </row>
    <row r="637" customFormat="false" ht="12.75" hidden="false" customHeight="false" outlineLevel="0" collapsed="false">
      <c r="B637" s="9" t="n">
        <v>35495</v>
      </c>
      <c r="C637" s="10" t="n">
        <v>35523</v>
      </c>
      <c r="D637" s="9" t="n">
        <v>35500</v>
      </c>
      <c r="E637" s="11" t="n">
        <v>4.93</v>
      </c>
    </row>
    <row r="638" customFormat="false" ht="12.75" hidden="false" customHeight="false" outlineLevel="0" collapsed="false">
      <c r="B638" s="9" t="n">
        <v>35660</v>
      </c>
      <c r="C638" s="10" t="n">
        <v>35688</v>
      </c>
      <c r="D638" s="9" t="n">
        <v>35663</v>
      </c>
      <c r="E638" s="11" t="n">
        <v>47.46</v>
      </c>
    </row>
    <row r="639" customFormat="false" ht="12.75" hidden="false" customHeight="false" outlineLevel="0" collapsed="false">
      <c r="B639" s="9" t="n">
        <v>35759</v>
      </c>
      <c r="C639" s="10" t="n">
        <v>35787</v>
      </c>
      <c r="D639" s="9" t="n">
        <v>35761</v>
      </c>
      <c r="E639" s="11" t="n">
        <v>2.38</v>
      </c>
    </row>
    <row r="640" customFormat="false" ht="12.75" hidden="false" customHeight="false" outlineLevel="0" collapsed="false">
      <c r="B640" s="9" t="n">
        <v>35782</v>
      </c>
      <c r="C640" s="10" t="n">
        <v>35810</v>
      </c>
      <c r="D640" s="9" t="n">
        <v>35786</v>
      </c>
      <c r="E640" s="11" t="n">
        <v>70.09</v>
      </c>
    </row>
    <row r="641" customFormat="false" ht="12.75" hidden="false" customHeight="false" outlineLevel="0" collapsed="false">
      <c r="B641" s="9" t="n">
        <v>35802</v>
      </c>
      <c r="C641" s="10" t="n">
        <v>35830</v>
      </c>
      <c r="D641" s="9" t="n">
        <v>35807</v>
      </c>
      <c r="E641" s="11" t="n">
        <v>65.48</v>
      </c>
    </row>
    <row r="642" customFormat="false" ht="12.75" hidden="false" customHeight="false" outlineLevel="0" collapsed="false">
      <c r="B642" s="9" t="n">
        <v>35864</v>
      </c>
      <c r="C642" s="10" t="n">
        <v>35892</v>
      </c>
      <c r="D642" s="9" t="n">
        <v>35867</v>
      </c>
      <c r="E642" s="11" t="n">
        <v>76.33</v>
      </c>
    </row>
    <row r="643" customFormat="false" ht="12.75" hidden="false" customHeight="false" outlineLevel="0" collapsed="false">
      <c r="B643" s="9" t="n">
        <v>35870</v>
      </c>
      <c r="C643" s="10" t="n">
        <v>35898</v>
      </c>
      <c r="D643" s="9" t="n">
        <v>35877</v>
      </c>
      <c r="E643" s="11" t="n">
        <v>2.5</v>
      </c>
    </row>
    <row r="644" customFormat="false" ht="12.75" hidden="false" customHeight="false" outlineLevel="0" collapsed="false">
      <c r="B644" s="12"/>
      <c r="C644" s="12"/>
      <c r="D644" s="12"/>
      <c r="E644" s="13" t="n">
        <f aca="false">SUM(E634:E643)</f>
        <v>469.75</v>
      </c>
    </row>
    <row r="647" customFormat="false" ht="12.75" hidden="false" customHeight="false" outlineLevel="0" collapsed="false">
      <c r="B647" s="7" t="s">
        <v>119</v>
      </c>
      <c r="C647" s="8" t="s">
        <v>120</v>
      </c>
      <c r="D647" s="7" t="s">
        <v>121</v>
      </c>
    </row>
    <row r="648" customFormat="false" ht="12.75" hidden="false" customHeight="false" outlineLevel="0" collapsed="false">
      <c r="B648" s="9" t="n">
        <v>35557</v>
      </c>
      <c r="C648" s="10" t="n">
        <v>35585</v>
      </c>
      <c r="D648" s="9" t="n">
        <v>35559</v>
      </c>
      <c r="E648" s="11" t="n">
        <v>66.69</v>
      </c>
    </row>
    <row r="649" customFormat="false" ht="12.75" hidden="false" customHeight="false" outlineLevel="0" collapsed="false">
      <c r="B649" s="9" t="n">
        <v>35670</v>
      </c>
      <c r="C649" s="10" t="n">
        <v>35698</v>
      </c>
      <c r="D649" s="9" t="n">
        <v>35671</v>
      </c>
      <c r="E649" s="11" t="n">
        <v>6.2</v>
      </c>
    </row>
    <row r="650" customFormat="false" ht="12.75" hidden="false" customHeight="false" outlineLevel="0" collapsed="false">
      <c r="B650" s="9" t="n">
        <v>35765</v>
      </c>
      <c r="C650" s="10" t="n">
        <v>35793</v>
      </c>
      <c r="D650" s="9" t="n">
        <v>35774</v>
      </c>
      <c r="E650" s="11" t="n">
        <v>155.64</v>
      </c>
    </row>
    <row r="651" customFormat="false" ht="12.75" hidden="false" customHeight="false" outlineLevel="0" collapsed="false">
      <c r="B651" s="9" t="n">
        <v>35843</v>
      </c>
      <c r="C651" s="10" t="n">
        <v>35871</v>
      </c>
      <c r="D651" s="9" t="n">
        <v>35845</v>
      </c>
      <c r="E651" s="11" t="n">
        <v>120.27</v>
      </c>
    </row>
    <row r="652" customFormat="false" ht="12.75" hidden="false" customHeight="false" outlineLevel="0" collapsed="false">
      <c r="B652" s="9" t="n">
        <v>35845</v>
      </c>
      <c r="C652" s="10" t="n">
        <v>35873</v>
      </c>
      <c r="D652" s="9" t="n">
        <v>35853</v>
      </c>
      <c r="E652" s="11" t="n">
        <v>32.45</v>
      </c>
    </row>
    <row r="653" customFormat="false" ht="12.75" hidden="false" customHeight="false" outlineLevel="0" collapsed="false">
      <c r="B653" s="9" t="n">
        <v>35880</v>
      </c>
      <c r="C653" s="10" t="n">
        <v>35908</v>
      </c>
      <c r="D653" s="9" t="n">
        <v>35908</v>
      </c>
      <c r="E653" s="11" t="n">
        <v>32.82</v>
      </c>
    </row>
    <row r="654" customFormat="false" ht="12.75" hidden="false" customHeight="false" outlineLevel="0" collapsed="false">
      <c r="B654" s="9" t="n">
        <v>35892</v>
      </c>
      <c r="C654" s="10" t="n">
        <v>35920</v>
      </c>
      <c r="D654" s="9" t="n">
        <v>35905</v>
      </c>
      <c r="E654" s="11" t="n">
        <v>44.84</v>
      </c>
    </row>
    <row r="655" customFormat="false" ht="12.75" hidden="false" customHeight="false" outlineLevel="0" collapsed="false">
      <c r="B655" s="12"/>
      <c r="C655" s="12"/>
      <c r="D655" s="12"/>
      <c r="E655" s="13" t="n">
        <f aca="false">SUM(E648:E654)</f>
        <v>458.91</v>
      </c>
    </row>
    <row r="658" customFormat="false" ht="12.75" hidden="false" customHeight="false" outlineLevel="0" collapsed="false">
      <c r="B658" s="7" t="s">
        <v>122</v>
      </c>
      <c r="C658" s="8" t="s">
        <v>123</v>
      </c>
      <c r="D658" s="7" t="s">
        <v>33</v>
      </c>
    </row>
    <row r="659" customFormat="false" ht="12.75" hidden="false" customHeight="false" outlineLevel="0" collapsed="false">
      <c r="B659" s="9" t="n">
        <v>35355</v>
      </c>
      <c r="C659" s="10" t="n">
        <v>35397</v>
      </c>
      <c r="D659" s="9" t="n">
        <v>35359</v>
      </c>
      <c r="E659" s="11" t="n">
        <v>52.84</v>
      </c>
    </row>
    <row r="660" customFormat="false" ht="12.75" hidden="false" customHeight="false" outlineLevel="0" collapsed="false">
      <c r="B660" s="9" t="n">
        <v>35366</v>
      </c>
      <c r="C660" s="10" t="n">
        <v>35394</v>
      </c>
      <c r="D660" s="9" t="n">
        <v>35373</v>
      </c>
      <c r="E660" s="11" t="n">
        <v>15.66</v>
      </c>
    </row>
    <row r="661" customFormat="false" ht="12.75" hidden="false" customHeight="false" outlineLevel="0" collapsed="false">
      <c r="B661" s="9" t="n">
        <v>35408</v>
      </c>
      <c r="C661" s="10" t="n">
        <v>35436</v>
      </c>
      <c r="D661" s="9" t="n">
        <v>35412</v>
      </c>
      <c r="E661" s="11" t="n">
        <v>20.39</v>
      </c>
    </row>
    <row r="662" customFormat="false" ht="12.75" hidden="false" customHeight="false" outlineLevel="0" collapsed="false">
      <c r="B662" s="9" t="n">
        <v>35453</v>
      </c>
      <c r="C662" s="10" t="n">
        <v>35481</v>
      </c>
      <c r="D662" s="9" t="n">
        <v>35457</v>
      </c>
      <c r="E662" s="11" t="n">
        <v>370.61</v>
      </c>
    </row>
    <row r="663" customFormat="false" ht="12.75" hidden="false" customHeight="false" outlineLevel="0" collapsed="false">
      <c r="B663" s="9" t="n">
        <v>35468</v>
      </c>
      <c r="C663" s="10" t="n">
        <v>35496</v>
      </c>
      <c r="D663" s="9" t="n">
        <v>35471</v>
      </c>
      <c r="E663" s="11" t="n">
        <v>4.07</v>
      </c>
    </row>
    <row r="664" customFormat="false" ht="12.75" hidden="false" customHeight="false" outlineLevel="0" collapsed="false">
      <c r="B664" s="9" t="n">
        <v>35534</v>
      </c>
      <c r="C664" s="10" t="n">
        <v>35562</v>
      </c>
      <c r="D664" s="9" t="n">
        <v>35541</v>
      </c>
      <c r="E664" s="11" t="n">
        <v>7.13</v>
      </c>
    </row>
    <row r="665" customFormat="false" ht="12.75" hidden="false" customHeight="false" outlineLevel="0" collapsed="false">
      <c r="B665" s="9" t="n">
        <v>35592</v>
      </c>
      <c r="C665" s="10" t="n">
        <v>35620</v>
      </c>
      <c r="D665" s="9" t="n">
        <v>35599</v>
      </c>
      <c r="E665" s="11" t="n">
        <v>7.15</v>
      </c>
    </row>
    <row r="666" customFormat="false" ht="12.75" hidden="false" customHeight="false" outlineLevel="0" collapsed="false">
      <c r="B666" s="9" t="n">
        <v>35598</v>
      </c>
      <c r="C666" s="10" t="n">
        <v>35626</v>
      </c>
      <c r="D666" s="9" t="n">
        <v>35600</v>
      </c>
      <c r="E666" s="11" t="n">
        <v>188.99</v>
      </c>
    </row>
    <row r="667" customFormat="false" ht="12.75" hidden="false" customHeight="false" outlineLevel="0" collapsed="false">
      <c r="B667" s="9" t="n">
        <v>35618</v>
      </c>
      <c r="C667" s="10" t="n">
        <v>35646</v>
      </c>
      <c r="D667" s="9" t="n">
        <v>35625</v>
      </c>
      <c r="E667" s="11" t="n">
        <v>44.77</v>
      </c>
    </row>
    <row r="668" customFormat="false" ht="12.75" hidden="false" customHeight="false" outlineLevel="0" collapsed="false">
      <c r="B668" s="9" t="n">
        <v>35632</v>
      </c>
      <c r="C668" s="10" t="n">
        <v>35660</v>
      </c>
      <c r="D668" s="9" t="n">
        <v>35640</v>
      </c>
      <c r="E668" s="11" t="n">
        <v>379.13</v>
      </c>
    </row>
    <row r="669" customFormat="false" ht="12.75" hidden="false" customHeight="false" outlineLevel="0" collapsed="false">
      <c r="B669" s="9" t="n">
        <v>35643</v>
      </c>
      <c r="C669" s="10" t="n">
        <v>35685</v>
      </c>
      <c r="D669" s="9" t="n">
        <v>35650</v>
      </c>
      <c r="E669" s="11" t="n">
        <v>154.68</v>
      </c>
    </row>
    <row r="670" customFormat="false" ht="12.75" hidden="false" customHeight="false" outlineLevel="0" collapsed="false">
      <c r="B670" s="9" t="n">
        <v>35646</v>
      </c>
      <c r="C670" s="10" t="n">
        <v>35674</v>
      </c>
      <c r="D670" s="9" t="n">
        <v>35649</v>
      </c>
      <c r="E670" s="11" t="n">
        <v>91.05</v>
      </c>
    </row>
    <row r="671" customFormat="false" ht="12.75" hidden="false" customHeight="false" outlineLevel="0" collapsed="false">
      <c r="B671" s="9" t="n">
        <v>35733</v>
      </c>
      <c r="C671" s="10" t="n">
        <v>35775</v>
      </c>
      <c r="D671" s="9" t="n">
        <v>35739</v>
      </c>
      <c r="E671" s="11" t="n">
        <v>57.75</v>
      </c>
    </row>
    <row r="672" customFormat="false" ht="12.75" hidden="false" customHeight="false" outlineLevel="0" collapsed="false">
      <c r="B672" s="12"/>
      <c r="C672" s="12"/>
      <c r="D672" s="12"/>
      <c r="E672" s="13" t="n">
        <f aca="false">SUM(E659:E671)</f>
        <v>1394.22</v>
      </c>
    </row>
    <row r="675" customFormat="false" ht="12.75" hidden="false" customHeight="false" outlineLevel="0" collapsed="false">
      <c r="B675" s="7" t="s">
        <v>124</v>
      </c>
      <c r="C675" s="8" t="s">
        <v>125</v>
      </c>
      <c r="D675" s="7" t="s">
        <v>9</v>
      </c>
    </row>
    <row r="676" customFormat="false" ht="12.75" hidden="false" customHeight="false" outlineLevel="0" collapsed="false">
      <c r="B676" s="9" t="n">
        <v>35286</v>
      </c>
      <c r="C676" s="10" t="n">
        <v>35314</v>
      </c>
      <c r="D676" s="9" t="n">
        <v>35290</v>
      </c>
      <c r="E676" s="11" t="n">
        <v>125.77</v>
      </c>
    </row>
    <row r="677" customFormat="false" ht="12.75" hidden="false" customHeight="false" outlineLevel="0" collapsed="false">
      <c r="B677" s="9" t="n">
        <v>35601</v>
      </c>
      <c r="C677" s="10" t="n">
        <v>35615</v>
      </c>
      <c r="D677" s="9" t="n">
        <v>35611</v>
      </c>
      <c r="E677" s="11" t="n">
        <v>127.34</v>
      </c>
    </row>
    <row r="678" customFormat="false" ht="12.75" hidden="false" customHeight="false" outlineLevel="0" collapsed="false">
      <c r="B678" s="9" t="n">
        <v>35712</v>
      </c>
      <c r="C678" s="10" t="n">
        <v>35740</v>
      </c>
      <c r="D678" s="9" t="n">
        <v>35716</v>
      </c>
      <c r="E678" s="11" t="n">
        <v>0.58</v>
      </c>
    </row>
    <row r="679" customFormat="false" ht="12.75" hidden="false" customHeight="false" outlineLevel="0" collapsed="false">
      <c r="B679" s="9" t="n">
        <v>35780</v>
      </c>
      <c r="C679" s="10" t="n">
        <v>35808</v>
      </c>
      <c r="D679" s="9" t="n">
        <v>35809</v>
      </c>
      <c r="E679" s="11" t="n">
        <v>58.13</v>
      </c>
    </row>
    <row r="680" customFormat="false" ht="12.75" hidden="false" customHeight="false" outlineLevel="0" collapsed="false">
      <c r="B680" s="9" t="n">
        <v>35866</v>
      </c>
      <c r="C680" s="10" t="n">
        <v>35894</v>
      </c>
      <c r="D680" s="9" t="n">
        <v>35872</v>
      </c>
      <c r="E680" s="11" t="n">
        <v>10.22</v>
      </c>
    </row>
    <row r="681" customFormat="false" ht="12.75" hidden="false" customHeight="false" outlineLevel="0" collapsed="false">
      <c r="B681" s="12"/>
      <c r="C681" s="12"/>
      <c r="D681" s="12"/>
      <c r="E681" s="13" t="n">
        <f aca="false">SUM(E676:E680)</f>
        <v>322.04</v>
      </c>
    </row>
    <row r="684" customFormat="false" ht="12.75" hidden="false" customHeight="false" outlineLevel="0" collapsed="false">
      <c r="B684" s="7" t="s">
        <v>126</v>
      </c>
      <c r="C684" s="8" t="s">
        <v>127</v>
      </c>
      <c r="D684" s="7" t="s">
        <v>17</v>
      </c>
    </row>
    <row r="685" customFormat="false" ht="12.75" hidden="false" customHeight="false" outlineLevel="0" collapsed="false">
      <c r="B685" s="9" t="n">
        <v>35544</v>
      </c>
      <c r="C685" s="10" t="n">
        <v>35572</v>
      </c>
      <c r="D685" s="9" t="n">
        <v>35549</v>
      </c>
      <c r="E685" s="11" t="n">
        <v>32.07</v>
      </c>
    </row>
    <row r="686" customFormat="false" ht="12.75" hidden="false" customHeight="false" outlineLevel="0" collapsed="false">
      <c r="B686" s="9" t="n">
        <v>35758</v>
      </c>
      <c r="C686" s="10" t="n">
        <v>35786</v>
      </c>
      <c r="D686" s="9" t="n">
        <v>35762</v>
      </c>
      <c r="E686" s="11" t="n">
        <v>1.39</v>
      </c>
    </row>
    <row r="687" customFormat="false" ht="12.75" hidden="false" customHeight="false" outlineLevel="0" collapsed="false">
      <c r="B687" s="9" t="n">
        <v>35914</v>
      </c>
      <c r="C687" s="10" t="n">
        <v>35942</v>
      </c>
      <c r="D687" s="9" t="n">
        <v>35916</v>
      </c>
      <c r="E687" s="11" t="n">
        <v>4.13</v>
      </c>
    </row>
    <row r="688" customFormat="false" ht="12.75" hidden="false" customHeight="false" outlineLevel="0" collapsed="false">
      <c r="B688" s="12"/>
      <c r="C688" s="12"/>
      <c r="D688" s="12"/>
      <c r="E688" s="13" t="n">
        <f aca="false">SUM(E685:E687)</f>
        <v>37.59</v>
      </c>
    </row>
    <row r="691" customFormat="false" ht="12.75" hidden="false" customHeight="false" outlineLevel="0" collapsed="false">
      <c r="B691" s="7" t="s">
        <v>128</v>
      </c>
      <c r="C691" s="8" t="s">
        <v>129</v>
      </c>
      <c r="D691" s="7" t="s">
        <v>38</v>
      </c>
    </row>
    <row r="692" customFormat="false" ht="12.75" hidden="false" customHeight="false" outlineLevel="0" collapsed="false">
      <c r="B692" s="9" t="n">
        <v>35439</v>
      </c>
      <c r="C692" s="10" t="n">
        <v>35467</v>
      </c>
      <c r="D692" s="9" t="n">
        <v>35444</v>
      </c>
      <c r="E692" s="11" t="n">
        <v>29.83</v>
      </c>
    </row>
    <row r="693" customFormat="false" ht="12.75" hidden="false" customHeight="false" outlineLevel="0" collapsed="false">
      <c r="B693" s="9" t="n">
        <v>35558</v>
      </c>
      <c r="C693" s="10" t="n">
        <v>35586</v>
      </c>
      <c r="D693" s="9" t="n">
        <v>35569</v>
      </c>
      <c r="E693" s="11" t="n">
        <v>8.12</v>
      </c>
    </row>
    <row r="694" customFormat="false" ht="12.75" hidden="false" customHeight="false" outlineLevel="0" collapsed="false">
      <c r="B694" s="9" t="n">
        <v>35846</v>
      </c>
      <c r="C694" s="10" t="n">
        <v>35874</v>
      </c>
      <c r="D694" s="9" t="n">
        <v>35860</v>
      </c>
      <c r="E694" s="11" t="n">
        <v>1.27</v>
      </c>
    </row>
    <row r="695" customFormat="false" ht="12.75" hidden="false" customHeight="false" outlineLevel="0" collapsed="false">
      <c r="B695" s="9" t="n">
        <v>35872</v>
      </c>
      <c r="C695" s="10" t="n">
        <v>35900</v>
      </c>
      <c r="D695" s="9" t="n">
        <v>35881</v>
      </c>
      <c r="E695" s="11" t="n">
        <v>49.56</v>
      </c>
    </row>
    <row r="696" customFormat="false" ht="12.75" hidden="false" customHeight="false" outlineLevel="0" collapsed="false">
      <c r="B696" s="9" t="n">
        <v>35884</v>
      </c>
      <c r="C696" s="10" t="n">
        <v>35912</v>
      </c>
      <c r="D696" s="9" t="n">
        <v>35906</v>
      </c>
      <c r="E696" s="11" t="n">
        <v>217.86</v>
      </c>
    </row>
    <row r="697" customFormat="false" ht="12.75" hidden="false" customHeight="false" outlineLevel="0" collapsed="false">
      <c r="B697" s="12"/>
      <c r="C697" s="12"/>
      <c r="D697" s="12"/>
      <c r="E697" s="13" t="n">
        <f aca="false">SUM(E692:E696)</f>
        <v>306.64</v>
      </c>
    </row>
    <row r="700" customFormat="false" ht="12.75" hidden="false" customHeight="false" outlineLevel="0" collapsed="false">
      <c r="B700" s="7" t="s">
        <v>130</v>
      </c>
      <c r="C700" s="8" t="s">
        <v>131</v>
      </c>
      <c r="D700" s="7" t="s">
        <v>82</v>
      </c>
    </row>
    <row r="701" customFormat="false" ht="12.75" hidden="false" customHeight="false" outlineLevel="0" collapsed="false">
      <c r="B701" s="9" t="n">
        <v>35321</v>
      </c>
      <c r="C701" s="10" t="n">
        <v>35349</v>
      </c>
      <c r="D701" s="9" t="n">
        <v>35347</v>
      </c>
      <c r="E701" s="11" t="n">
        <v>257.62</v>
      </c>
    </row>
    <row r="702" customFormat="false" ht="12.75" hidden="false" customHeight="false" outlineLevel="0" collapsed="false">
      <c r="B702" s="9" t="n">
        <v>35363</v>
      </c>
      <c r="C702" s="10" t="n">
        <v>35391</v>
      </c>
      <c r="D702" s="9" t="n">
        <v>35367</v>
      </c>
      <c r="E702" s="11" t="n">
        <v>84.21</v>
      </c>
    </row>
    <row r="703" customFormat="false" ht="12.75" hidden="false" customHeight="false" outlineLevel="0" collapsed="false">
      <c r="B703" s="9" t="n">
        <v>35471</v>
      </c>
      <c r="C703" s="10" t="n">
        <v>35513</v>
      </c>
      <c r="D703" s="9" t="n">
        <v>35503</v>
      </c>
      <c r="E703" s="11" t="n">
        <v>73.02</v>
      </c>
    </row>
    <row r="704" customFormat="false" ht="12.75" hidden="false" customHeight="false" outlineLevel="0" collapsed="false">
      <c r="B704" s="9" t="n">
        <v>35620</v>
      </c>
      <c r="C704" s="10" t="n">
        <v>35648</v>
      </c>
      <c r="D704" s="9" t="n">
        <v>35627</v>
      </c>
      <c r="E704" s="11" t="n">
        <v>5.24</v>
      </c>
    </row>
    <row r="705" customFormat="false" ht="12.75" hidden="false" customHeight="false" outlineLevel="0" collapsed="false">
      <c r="B705" s="9" t="n">
        <v>35697</v>
      </c>
      <c r="C705" s="10" t="n">
        <v>35725</v>
      </c>
      <c r="D705" s="9" t="n">
        <v>35699</v>
      </c>
      <c r="E705" s="11" t="n">
        <v>26.61</v>
      </c>
    </row>
    <row r="706" customFormat="false" ht="12.75" hidden="false" customHeight="false" outlineLevel="0" collapsed="false">
      <c r="B706" s="9" t="n">
        <v>35719</v>
      </c>
      <c r="C706" s="10" t="n">
        <v>35747</v>
      </c>
      <c r="D706" s="9" t="n">
        <v>35724</v>
      </c>
      <c r="E706" s="11" t="n">
        <v>135.63</v>
      </c>
    </row>
    <row r="707" customFormat="false" ht="12.75" hidden="false" customHeight="false" outlineLevel="0" collapsed="false">
      <c r="B707" s="9" t="n">
        <v>35796</v>
      </c>
      <c r="C707" s="10" t="n">
        <v>35824</v>
      </c>
      <c r="D707" s="9" t="n">
        <v>35804</v>
      </c>
      <c r="E707" s="11" t="n">
        <v>45.53</v>
      </c>
    </row>
    <row r="708" customFormat="false" ht="12.75" hidden="false" customHeight="false" outlineLevel="0" collapsed="false">
      <c r="B708" s="9" t="n">
        <v>35822</v>
      </c>
      <c r="C708" s="10" t="n">
        <v>35850</v>
      </c>
      <c r="D708" s="9" t="n">
        <v>35830</v>
      </c>
      <c r="E708" s="11" t="n">
        <v>170.97</v>
      </c>
    </row>
    <row r="709" customFormat="false" ht="12.75" hidden="false" customHeight="false" outlineLevel="0" collapsed="false">
      <c r="B709" s="9" t="n">
        <v>35874</v>
      </c>
      <c r="C709" s="10" t="n">
        <v>35902</v>
      </c>
      <c r="D709" s="9" t="n">
        <v>35884</v>
      </c>
      <c r="E709" s="11" t="n">
        <v>144.38</v>
      </c>
    </row>
    <row r="710" customFormat="false" ht="12.75" hidden="false" customHeight="false" outlineLevel="0" collapsed="false">
      <c r="B710" s="9" t="n">
        <v>35905</v>
      </c>
      <c r="C710" s="10" t="n">
        <v>35947</v>
      </c>
      <c r="D710" s="9" t="n">
        <v>35912</v>
      </c>
      <c r="E710" s="11" t="n">
        <v>40.32</v>
      </c>
    </row>
    <row r="711" customFormat="false" ht="12.75" hidden="false" customHeight="false" outlineLevel="0" collapsed="false">
      <c r="B711" s="12"/>
      <c r="C711" s="12"/>
      <c r="D711" s="12"/>
      <c r="E711" s="13" t="n">
        <f aca="false">SUM(E701:E710)</f>
        <v>983.53</v>
      </c>
    </row>
    <row r="714" customFormat="false" ht="12.75" hidden="false" customHeight="false" outlineLevel="0" collapsed="false">
      <c r="B714" s="7" t="s">
        <v>132</v>
      </c>
      <c r="C714" s="8" t="s">
        <v>133</v>
      </c>
      <c r="D714" s="7" t="s">
        <v>9</v>
      </c>
    </row>
    <row r="715" customFormat="false" ht="12.75" hidden="false" customHeight="false" outlineLevel="0" collapsed="false">
      <c r="B715" s="9" t="n">
        <v>35265</v>
      </c>
      <c r="C715" s="10" t="n">
        <v>35293</v>
      </c>
      <c r="D715" s="9" t="n">
        <v>35275</v>
      </c>
      <c r="E715" s="11" t="n">
        <v>55.09</v>
      </c>
    </row>
    <row r="716" customFormat="false" ht="12.75" hidden="false" customHeight="false" outlineLevel="0" collapsed="false">
      <c r="B716" s="9" t="n">
        <v>35437</v>
      </c>
      <c r="C716" s="10" t="n">
        <v>35465</v>
      </c>
      <c r="D716" s="9" t="n">
        <v>35460</v>
      </c>
      <c r="E716" s="11" t="n">
        <v>91.48</v>
      </c>
    </row>
    <row r="717" customFormat="false" ht="12.75" hidden="false" customHeight="false" outlineLevel="0" collapsed="false">
      <c r="B717" s="9" t="n">
        <v>35536</v>
      </c>
      <c r="C717" s="10" t="n">
        <v>35564</v>
      </c>
      <c r="D717" s="9" t="n">
        <v>35563</v>
      </c>
      <c r="E717" s="11" t="n">
        <v>4.99</v>
      </c>
    </row>
    <row r="718" customFormat="false" ht="12.75" hidden="false" customHeight="false" outlineLevel="0" collapsed="false">
      <c r="B718" s="9" t="n">
        <v>35580</v>
      </c>
      <c r="C718" s="10" t="n">
        <v>35608</v>
      </c>
      <c r="D718" s="9" t="n">
        <v>35586</v>
      </c>
      <c r="E718" s="11" t="n">
        <v>120.97</v>
      </c>
    </row>
    <row r="719" customFormat="false" ht="12.75" hidden="false" customHeight="false" outlineLevel="0" collapsed="false">
      <c r="B719" s="9" t="n">
        <v>35607</v>
      </c>
      <c r="C719" s="10" t="n">
        <v>35635</v>
      </c>
      <c r="D719" s="9" t="n">
        <v>35612</v>
      </c>
      <c r="E719" s="11" t="n">
        <v>75.89</v>
      </c>
    </row>
    <row r="720" customFormat="false" ht="12.75" hidden="false" customHeight="false" outlineLevel="0" collapsed="false">
      <c r="B720" s="9" t="n">
        <v>35699</v>
      </c>
      <c r="C720" s="10" t="n">
        <v>35727</v>
      </c>
      <c r="D720" s="9" t="n">
        <v>35703</v>
      </c>
      <c r="E720" s="11" t="n">
        <v>145.63</v>
      </c>
    </row>
    <row r="721" customFormat="false" ht="12.75" hidden="false" customHeight="false" outlineLevel="0" collapsed="false">
      <c r="B721" s="9" t="n">
        <v>35769</v>
      </c>
      <c r="C721" s="10" t="n">
        <v>35797</v>
      </c>
      <c r="D721" s="9" t="n">
        <v>35773</v>
      </c>
      <c r="E721" s="11" t="n">
        <v>157.55</v>
      </c>
    </row>
    <row r="722" customFormat="false" ht="12.75" hidden="false" customHeight="false" outlineLevel="0" collapsed="false">
      <c r="B722" s="9" t="n">
        <v>35810</v>
      </c>
      <c r="C722" s="10" t="n">
        <v>35838</v>
      </c>
      <c r="D722" s="9" t="n">
        <v>35818</v>
      </c>
      <c r="E722" s="11" t="n">
        <v>71.49</v>
      </c>
    </row>
    <row r="723" customFormat="false" ht="12.75" hidden="false" customHeight="false" outlineLevel="0" collapsed="false">
      <c r="B723" s="9" t="n">
        <v>35888</v>
      </c>
      <c r="C723" s="10" t="n">
        <v>35916</v>
      </c>
      <c r="D723" s="9" t="n">
        <v>35895</v>
      </c>
      <c r="E723" s="11" t="n">
        <v>96.35</v>
      </c>
    </row>
    <row r="724" customFormat="false" ht="12.75" hidden="false" customHeight="false" outlineLevel="0" collapsed="false">
      <c r="B724" s="9" t="n">
        <v>35899</v>
      </c>
      <c r="C724" s="10" t="n">
        <v>35927</v>
      </c>
      <c r="D724" s="9" t="n">
        <v>35901</v>
      </c>
      <c r="E724" s="11" t="n">
        <v>43.3</v>
      </c>
    </row>
    <row r="725" customFormat="false" ht="12.75" hidden="false" customHeight="false" outlineLevel="0" collapsed="false">
      <c r="B725" s="12"/>
      <c r="C725" s="12"/>
      <c r="D725" s="12"/>
      <c r="E725" s="13" t="n">
        <f aca="false">SUM(E715:E724)</f>
        <v>862.74</v>
      </c>
    </row>
    <row r="728" customFormat="false" ht="12.75" hidden="false" customHeight="false" outlineLevel="0" collapsed="false">
      <c r="B728" s="7" t="s">
        <v>134</v>
      </c>
      <c r="C728" s="8" t="s">
        <v>135</v>
      </c>
      <c r="D728" s="7" t="s">
        <v>12</v>
      </c>
    </row>
    <row r="729" customFormat="false" ht="12.75" hidden="false" customHeight="false" outlineLevel="0" collapsed="false">
      <c r="B729" s="9" t="n">
        <v>35342</v>
      </c>
      <c r="C729" s="10" t="n">
        <v>35370</v>
      </c>
      <c r="D729" s="9" t="n">
        <v>35361</v>
      </c>
      <c r="E729" s="11" t="n">
        <v>0.4</v>
      </c>
    </row>
    <row r="730" customFormat="false" ht="12.75" hidden="false" customHeight="false" outlineLevel="0" collapsed="false">
      <c r="B730" s="9" t="n">
        <v>35383</v>
      </c>
      <c r="C730" s="10" t="n">
        <v>35411</v>
      </c>
      <c r="D730" s="9" t="n">
        <v>35389</v>
      </c>
      <c r="E730" s="11" t="n">
        <v>53.8</v>
      </c>
    </row>
    <row r="731" customFormat="false" ht="12.75" hidden="false" customHeight="false" outlineLevel="0" collapsed="false">
      <c r="B731" s="9" t="n">
        <v>35502</v>
      </c>
      <c r="C731" s="10" t="n">
        <v>35530</v>
      </c>
      <c r="D731" s="9" t="n">
        <v>35510</v>
      </c>
      <c r="E731" s="11" t="n">
        <v>83.49</v>
      </c>
    </row>
    <row r="732" customFormat="false" ht="12.75" hidden="false" customHeight="false" outlineLevel="0" collapsed="false">
      <c r="B732" s="9" t="n">
        <v>35530</v>
      </c>
      <c r="C732" s="10" t="n">
        <v>35558</v>
      </c>
      <c r="D732" s="9" t="n">
        <v>35549</v>
      </c>
      <c r="E732" s="11" t="n">
        <v>69.32</v>
      </c>
    </row>
    <row r="733" customFormat="false" ht="12.75" hidden="false" customHeight="false" outlineLevel="0" collapsed="false">
      <c r="B733" s="9" t="n">
        <v>35887</v>
      </c>
      <c r="C733" s="10" t="n">
        <v>35915</v>
      </c>
      <c r="D733" s="9" t="n">
        <v>35891</v>
      </c>
      <c r="E733" s="11" t="n">
        <v>46</v>
      </c>
    </row>
    <row r="734" customFormat="false" ht="12.75" hidden="false" customHeight="false" outlineLevel="0" collapsed="false">
      <c r="B734" s="9" t="n">
        <v>35920</v>
      </c>
      <c r="C734" s="10" t="n">
        <v>35948</v>
      </c>
      <c r="D734" s="9"/>
      <c r="E734" s="11" t="n">
        <v>24.95</v>
      </c>
    </row>
    <row r="735" customFormat="false" ht="12.75" hidden="false" customHeight="false" outlineLevel="0" collapsed="false">
      <c r="B735" s="12"/>
      <c r="C735" s="12"/>
      <c r="D735" s="12"/>
      <c r="E735" s="13" t="n">
        <f aca="false">SUM(E729:E734)</f>
        <v>277.96</v>
      </c>
    </row>
    <row r="738" customFormat="false" ht="12.75" hidden="false" customHeight="false" outlineLevel="0" collapsed="false">
      <c r="B738" s="7" t="s">
        <v>136</v>
      </c>
      <c r="C738" s="8" t="s">
        <v>137</v>
      </c>
      <c r="D738" s="7" t="s">
        <v>57</v>
      </c>
    </row>
    <row r="739" customFormat="false" ht="12.75" hidden="false" customHeight="false" outlineLevel="0" collapsed="false">
      <c r="B739" s="9" t="n">
        <v>35382</v>
      </c>
      <c r="C739" s="10" t="n">
        <v>35410</v>
      </c>
      <c r="D739" s="9" t="n">
        <v>35394</v>
      </c>
      <c r="E739" s="11" t="n">
        <v>360.63</v>
      </c>
    </row>
    <row r="740" customFormat="false" ht="12.75" hidden="false" customHeight="false" outlineLevel="0" collapsed="false">
      <c r="B740" s="9" t="n">
        <v>35423</v>
      </c>
      <c r="C740" s="10" t="n">
        <v>35451</v>
      </c>
      <c r="D740" s="9" t="n">
        <v>35431</v>
      </c>
      <c r="E740" s="11" t="n">
        <v>122.46</v>
      </c>
    </row>
    <row r="741" customFormat="false" ht="12.75" hidden="false" customHeight="false" outlineLevel="0" collapsed="false">
      <c r="B741" s="9" t="n">
        <v>35457</v>
      </c>
      <c r="C741" s="10" t="n">
        <v>35485</v>
      </c>
      <c r="D741" s="9" t="n">
        <v>35492</v>
      </c>
      <c r="E741" s="11" t="n">
        <v>31.29</v>
      </c>
    </row>
    <row r="742" customFormat="false" ht="12.75" hidden="false" customHeight="false" outlineLevel="0" collapsed="false">
      <c r="B742" s="9" t="n">
        <v>35517</v>
      </c>
      <c r="C742" s="10" t="n">
        <v>35545</v>
      </c>
      <c r="D742" s="9" t="n">
        <v>35529</v>
      </c>
      <c r="E742" s="11" t="n">
        <v>5.29</v>
      </c>
    </row>
    <row r="743" customFormat="false" ht="12.75" hidden="false" customHeight="false" outlineLevel="0" collapsed="false">
      <c r="B743" s="9" t="n">
        <v>35558</v>
      </c>
      <c r="C743" s="10" t="n">
        <v>35586</v>
      </c>
      <c r="D743" s="9" t="n">
        <v>35562</v>
      </c>
      <c r="E743" s="11" t="n">
        <v>339.22</v>
      </c>
    </row>
    <row r="744" customFormat="false" ht="12.75" hidden="false" customHeight="false" outlineLevel="0" collapsed="false">
      <c r="B744" s="9" t="n">
        <v>35622</v>
      </c>
      <c r="C744" s="10" t="n">
        <v>35650</v>
      </c>
      <c r="D744" s="9" t="n">
        <v>35629</v>
      </c>
      <c r="E744" s="11" t="n">
        <v>35.12</v>
      </c>
    </row>
    <row r="745" customFormat="false" ht="12.75" hidden="false" customHeight="false" outlineLevel="0" collapsed="false">
      <c r="B745" s="9" t="n">
        <v>35703</v>
      </c>
      <c r="C745" s="10" t="n">
        <v>35731</v>
      </c>
      <c r="D745" s="9" t="n">
        <v>35711</v>
      </c>
      <c r="E745" s="11" t="n">
        <v>96.5</v>
      </c>
    </row>
    <row r="746" customFormat="false" ht="12.75" hidden="false" customHeight="false" outlineLevel="0" collapsed="false">
      <c r="B746" s="9" t="n">
        <v>35753</v>
      </c>
      <c r="C746" s="10" t="n">
        <v>35781</v>
      </c>
      <c r="D746" s="9" t="n">
        <v>35760</v>
      </c>
      <c r="E746" s="11" t="n">
        <v>117.33</v>
      </c>
    </row>
    <row r="747" customFormat="false" ht="12.75" hidden="false" customHeight="false" outlineLevel="0" collapsed="false">
      <c r="B747" s="9" t="n">
        <v>35816</v>
      </c>
      <c r="C747" s="10" t="n">
        <v>35844</v>
      </c>
      <c r="D747" s="9" t="n">
        <v>35821</v>
      </c>
      <c r="E747" s="11" t="n">
        <v>25.22</v>
      </c>
    </row>
    <row r="748" customFormat="false" ht="12.75" hidden="false" customHeight="false" outlineLevel="0" collapsed="false">
      <c r="B748" s="9" t="n">
        <v>35912</v>
      </c>
      <c r="C748" s="10" t="n">
        <v>35940</v>
      </c>
      <c r="D748" s="9" t="n">
        <v>35914</v>
      </c>
      <c r="E748" s="11" t="n">
        <v>53.05</v>
      </c>
    </row>
    <row r="749" customFormat="false" ht="12.75" hidden="false" customHeight="false" outlineLevel="0" collapsed="false">
      <c r="B749" s="12"/>
      <c r="C749" s="12"/>
      <c r="D749" s="12"/>
      <c r="E749" s="13" t="n">
        <f aca="false">SUM(E739:E748)</f>
        <v>1186.11</v>
      </c>
    </row>
    <row r="752" customFormat="false" ht="12.75" hidden="false" customHeight="false" outlineLevel="0" collapsed="false">
      <c r="B752" s="7" t="s">
        <v>138</v>
      </c>
      <c r="C752" s="8" t="s">
        <v>139</v>
      </c>
      <c r="D752" s="7" t="s">
        <v>73</v>
      </c>
    </row>
    <row r="753" customFormat="false" ht="12.75" hidden="false" customHeight="false" outlineLevel="0" collapsed="false">
      <c r="B753" s="9" t="n">
        <v>35361</v>
      </c>
      <c r="C753" s="10" t="n">
        <v>35389</v>
      </c>
      <c r="D753" s="9" t="n">
        <v>35363</v>
      </c>
      <c r="E753" s="11" t="n">
        <v>15.51</v>
      </c>
    </row>
    <row r="754" customFormat="false" ht="12.75" hidden="false" customHeight="false" outlineLevel="0" collapsed="false">
      <c r="B754" s="9" t="n">
        <v>35426</v>
      </c>
      <c r="C754" s="10" t="n">
        <v>35454</v>
      </c>
      <c r="D754" s="9" t="n">
        <v>35432</v>
      </c>
      <c r="E754" s="11" t="n">
        <v>60.26</v>
      </c>
    </row>
    <row r="755" customFormat="false" ht="12.75" hidden="false" customHeight="false" outlineLevel="0" collapsed="false">
      <c r="B755" s="9" t="n">
        <v>35464</v>
      </c>
      <c r="C755" s="10" t="n">
        <v>35492</v>
      </c>
      <c r="D755" s="9" t="n">
        <v>35493</v>
      </c>
      <c r="E755" s="11" t="n">
        <v>73.83</v>
      </c>
    </row>
    <row r="756" customFormat="false" ht="12.75" hidden="false" customHeight="false" outlineLevel="0" collapsed="false">
      <c r="B756" s="9" t="n">
        <v>35506</v>
      </c>
      <c r="C756" s="10" t="n">
        <v>35534</v>
      </c>
      <c r="D756" s="9" t="n">
        <v>35514</v>
      </c>
      <c r="E756" s="11" t="n">
        <v>13.02</v>
      </c>
    </row>
    <row r="757" customFormat="false" ht="12.75" hidden="false" customHeight="false" outlineLevel="0" collapsed="false">
      <c r="B757" s="9" t="n">
        <v>35893</v>
      </c>
      <c r="C757" s="10" t="n">
        <v>35921</v>
      </c>
      <c r="D757" s="9" t="n">
        <v>35898</v>
      </c>
      <c r="E757" s="11" t="n">
        <v>202.24</v>
      </c>
    </row>
    <row r="758" customFormat="false" ht="12.75" hidden="false" customHeight="false" outlineLevel="0" collapsed="false">
      <c r="B758" s="12"/>
      <c r="C758" s="12"/>
      <c r="D758" s="12"/>
      <c r="E758" s="13" t="n">
        <f aca="false">SUM(E753:E757)</f>
        <v>364.86</v>
      </c>
    </row>
    <row r="761" customFormat="false" ht="12.75" hidden="false" customHeight="false" outlineLevel="0" collapsed="false">
      <c r="B761" s="7" t="s">
        <v>140</v>
      </c>
      <c r="C761" s="8" t="s">
        <v>141</v>
      </c>
      <c r="D761" s="7" t="s">
        <v>46</v>
      </c>
    </row>
    <row r="762" customFormat="false" ht="12.75" hidden="false" customHeight="false" outlineLevel="0" collapsed="false">
      <c r="B762" s="9" t="n">
        <v>35265</v>
      </c>
      <c r="C762" s="10" t="n">
        <v>35293</v>
      </c>
      <c r="D762" s="9" t="n">
        <v>35276</v>
      </c>
      <c r="E762" s="11" t="n">
        <v>3.05</v>
      </c>
    </row>
    <row r="763" customFormat="false" ht="12.75" hidden="false" customHeight="false" outlineLevel="0" collapsed="false">
      <c r="B763" s="9" t="n">
        <v>35304</v>
      </c>
      <c r="C763" s="10" t="n">
        <v>35332</v>
      </c>
      <c r="D763" s="9" t="n">
        <v>35312</v>
      </c>
      <c r="E763" s="11" t="n">
        <v>6.4</v>
      </c>
    </row>
    <row r="764" customFormat="false" ht="12.75" hidden="false" customHeight="false" outlineLevel="0" collapsed="false">
      <c r="B764" s="9" t="n">
        <v>35410</v>
      </c>
      <c r="C764" s="10" t="n">
        <v>35438</v>
      </c>
      <c r="D764" s="9" t="n">
        <v>35412</v>
      </c>
      <c r="E764" s="11" t="n">
        <v>45.03</v>
      </c>
    </row>
    <row r="765" customFormat="false" ht="12.75" hidden="false" customHeight="false" outlineLevel="0" collapsed="false">
      <c r="B765" s="9" t="n">
        <v>35451</v>
      </c>
      <c r="C765" s="10" t="n">
        <v>35493</v>
      </c>
      <c r="D765" s="9" t="n">
        <v>35457</v>
      </c>
      <c r="E765" s="11" t="n">
        <v>99.23</v>
      </c>
    </row>
    <row r="766" customFormat="false" ht="12.75" hidden="false" customHeight="false" outlineLevel="0" collapsed="false">
      <c r="B766" s="9" t="n">
        <v>35613</v>
      </c>
      <c r="C766" s="10" t="n">
        <v>35641</v>
      </c>
      <c r="D766" s="9" t="n">
        <v>35620</v>
      </c>
      <c r="E766" s="11" t="n">
        <v>62.52</v>
      </c>
    </row>
    <row r="767" customFormat="false" ht="12.75" hidden="false" customHeight="false" outlineLevel="0" collapsed="false">
      <c r="B767" s="9" t="n">
        <v>35669</v>
      </c>
      <c r="C767" s="10" t="n">
        <v>35683</v>
      </c>
      <c r="D767" s="9" t="n">
        <v>35676</v>
      </c>
      <c r="E767" s="11" t="n">
        <v>45.54</v>
      </c>
    </row>
    <row r="768" customFormat="false" ht="12.75" hidden="false" customHeight="false" outlineLevel="0" collapsed="false">
      <c r="B768" s="9" t="n">
        <v>35731</v>
      </c>
      <c r="C768" s="10" t="n">
        <v>35745</v>
      </c>
      <c r="D768" s="9" t="n">
        <v>35739</v>
      </c>
      <c r="E768" s="11" t="n">
        <v>9.53</v>
      </c>
    </row>
    <row r="769" customFormat="false" ht="12.75" hidden="false" customHeight="false" outlineLevel="0" collapsed="false">
      <c r="B769" s="9" t="n">
        <v>35788</v>
      </c>
      <c r="C769" s="10" t="n">
        <v>35816</v>
      </c>
      <c r="D769" s="9" t="n">
        <v>35797</v>
      </c>
      <c r="E769" s="11" t="n">
        <v>21.49</v>
      </c>
    </row>
    <row r="770" customFormat="false" ht="12.75" hidden="false" customHeight="false" outlineLevel="0" collapsed="false">
      <c r="B770" s="9" t="n">
        <v>35885</v>
      </c>
      <c r="C770" s="10" t="n">
        <v>35913</v>
      </c>
      <c r="D770" s="9" t="n">
        <v>35887</v>
      </c>
      <c r="E770" s="11" t="n">
        <v>34.76</v>
      </c>
    </row>
    <row r="771" customFormat="false" ht="12.75" hidden="false" customHeight="false" outlineLevel="0" collapsed="false">
      <c r="B771" s="12"/>
      <c r="C771" s="12"/>
      <c r="D771" s="12"/>
      <c r="E771" s="13" t="n">
        <f aca="false">SUM(E762:E770)</f>
        <v>327.55</v>
      </c>
    </row>
    <row r="774" customFormat="false" ht="12.75" hidden="false" customHeight="false" outlineLevel="0" collapsed="false">
      <c r="B774" s="7" t="s">
        <v>142</v>
      </c>
      <c r="C774" s="8" t="s">
        <v>143</v>
      </c>
      <c r="D774" s="7" t="s">
        <v>46</v>
      </c>
    </row>
    <row r="775" customFormat="false" ht="12.75" hidden="false" customHeight="false" outlineLevel="0" collapsed="false">
      <c r="B775" s="9" t="n">
        <v>35403</v>
      </c>
      <c r="C775" s="10" t="n">
        <v>35431</v>
      </c>
      <c r="D775" s="9" t="n">
        <v>35408</v>
      </c>
      <c r="E775" s="11" t="n">
        <v>890.78</v>
      </c>
    </row>
    <row r="776" customFormat="false" ht="12.75" hidden="false" customHeight="false" outlineLevel="0" collapsed="false">
      <c r="B776" s="9" t="n">
        <v>35437</v>
      </c>
      <c r="C776" s="10" t="n">
        <v>35479</v>
      </c>
      <c r="D776" s="9" t="n">
        <v>35443</v>
      </c>
      <c r="E776" s="11" t="n">
        <v>108.04</v>
      </c>
    </row>
    <row r="777" customFormat="false" ht="12.75" hidden="false" customHeight="false" outlineLevel="0" collapsed="false">
      <c r="B777" s="9" t="n">
        <v>35515</v>
      </c>
      <c r="C777" s="10" t="n">
        <v>35543</v>
      </c>
      <c r="D777" s="9" t="n">
        <v>35517</v>
      </c>
      <c r="E777" s="11" t="n">
        <v>71.07</v>
      </c>
    </row>
    <row r="778" customFormat="false" ht="12.75" hidden="false" customHeight="false" outlineLevel="0" collapsed="false">
      <c r="B778" s="9" t="n">
        <v>35661</v>
      </c>
      <c r="C778" s="10" t="n">
        <v>35689</v>
      </c>
      <c r="D778" s="9" t="n">
        <v>35668</v>
      </c>
      <c r="E778" s="11" t="n">
        <v>201.29</v>
      </c>
    </row>
    <row r="779" customFormat="false" ht="12.75" hidden="false" customHeight="false" outlineLevel="0" collapsed="false">
      <c r="B779" s="9" t="n">
        <v>35678</v>
      </c>
      <c r="C779" s="10" t="n">
        <v>35706</v>
      </c>
      <c r="D779" s="9" t="n">
        <v>35683</v>
      </c>
      <c r="E779" s="11" t="n">
        <v>105.81</v>
      </c>
    </row>
    <row r="780" customFormat="false" ht="12.75" hidden="false" customHeight="false" outlineLevel="0" collapsed="false">
      <c r="B780" s="9" t="n">
        <v>35717</v>
      </c>
      <c r="C780" s="10" t="n">
        <v>35745</v>
      </c>
      <c r="D780" s="9" t="n">
        <v>35741</v>
      </c>
      <c r="E780" s="11" t="n">
        <v>4.78</v>
      </c>
    </row>
    <row r="781" customFormat="false" ht="12.75" hidden="false" customHeight="false" outlineLevel="0" collapsed="false">
      <c r="B781" s="9" t="n">
        <v>35738</v>
      </c>
      <c r="C781" s="10" t="n">
        <v>35766</v>
      </c>
      <c r="D781" s="9" t="n">
        <v>35745</v>
      </c>
      <c r="E781" s="11" t="n">
        <v>58.33</v>
      </c>
    </row>
    <row r="782" customFormat="false" ht="12.75" hidden="false" customHeight="false" outlineLevel="0" collapsed="false">
      <c r="B782" s="9" t="n">
        <v>35783</v>
      </c>
      <c r="C782" s="10" t="n">
        <v>35811</v>
      </c>
      <c r="D782" s="9" t="n">
        <v>35787</v>
      </c>
      <c r="E782" s="11" t="n">
        <v>110.87</v>
      </c>
    </row>
    <row r="783" customFormat="false" ht="12.75" hidden="false" customHeight="false" outlineLevel="0" collapsed="false">
      <c r="B783" s="9" t="n">
        <v>35830</v>
      </c>
      <c r="C783" s="10" t="n">
        <v>35858</v>
      </c>
      <c r="D783" s="9" t="n">
        <v>35849</v>
      </c>
      <c r="E783" s="11" t="n">
        <v>191.27</v>
      </c>
    </row>
    <row r="784" customFormat="false" ht="12.75" hidden="false" customHeight="false" outlineLevel="0" collapsed="false">
      <c r="B784" s="9" t="n">
        <v>35852</v>
      </c>
      <c r="C784" s="10" t="n">
        <v>35880</v>
      </c>
      <c r="D784" s="9" t="n">
        <v>35858</v>
      </c>
      <c r="E784" s="11" t="n">
        <v>33.05</v>
      </c>
    </row>
    <row r="785" customFormat="false" ht="12.75" hidden="false" customHeight="false" outlineLevel="0" collapsed="false">
      <c r="B785" s="9" t="n">
        <v>35853</v>
      </c>
      <c r="C785" s="10" t="n">
        <v>35881</v>
      </c>
      <c r="D785" s="9" t="n">
        <v>35856</v>
      </c>
      <c r="E785" s="11" t="n">
        <v>21.19</v>
      </c>
    </row>
    <row r="786" customFormat="false" ht="12.75" hidden="false" customHeight="false" outlineLevel="0" collapsed="false">
      <c r="B786" s="9" t="n">
        <v>35873</v>
      </c>
      <c r="C786" s="10" t="n">
        <v>35901</v>
      </c>
      <c r="D786" s="9" t="n">
        <v>35884</v>
      </c>
      <c r="E786" s="11" t="n">
        <v>104.47</v>
      </c>
    </row>
    <row r="787" customFormat="false" ht="12.75" hidden="false" customHeight="false" outlineLevel="0" collapsed="false">
      <c r="B787" s="9" t="n">
        <v>35919</v>
      </c>
      <c r="C787" s="10" t="n">
        <v>35947</v>
      </c>
      <c r="D787" s="9"/>
      <c r="E787" s="11" t="n">
        <v>81.75</v>
      </c>
    </row>
    <row r="788" customFormat="false" ht="12.75" hidden="false" customHeight="false" outlineLevel="0" collapsed="false">
      <c r="B788" s="12"/>
      <c r="C788" s="12"/>
      <c r="D788" s="12"/>
      <c r="E788" s="13" t="n">
        <f aca="false">SUM(E775:E787)</f>
        <v>1982.7</v>
      </c>
    </row>
    <row r="791" customFormat="false" ht="12.75" hidden="false" customHeight="false" outlineLevel="0" collapsed="false">
      <c r="B791" s="7" t="s">
        <v>144</v>
      </c>
      <c r="C791" s="8" t="s">
        <v>145</v>
      </c>
      <c r="D791" s="7" t="s">
        <v>9</v>
      </c>
    </row>
    <row r="792" customFormat="false" ht="12.75" hidden="false" customHeight="false" outlineLevel="0" collapsed="false">
      <c r="B792" s="9" t="n">
        <v>35282</v>
      </c>
      <c r="C792" s="10" t="n">
        <v>35310</v>
      </c>
      <c r="D792" s="9" t="n">
        <v>35289</v>
      </c>
      <c r="E792" s="11" t="n">
        <v>76.07</v>
      </c>
    </row>
    <row r="793" customFormat="false" ht="12.75" hidden="false" customHeight="false" outlineLevel="0" collapsed="false">
      <c r="B793" s="9" t="n">
        <v>35297</v>
      </c>
      <c r="C793" s="10" t="n">
        <v>35325</v>
      </c>
      <c r="D793" s="9" t="n">
        <v>35303</v>
      </c>
      <c r="E793" s="11" t="n">
        <v>76.83</v>
      </c>
    </row>
    <row r="794" customFormat="false" ht="12.75" hidden="false" customHeight="false" outlineLevel="0" collapsed="false">
      <c r="B794" s="9" t="n">
        <v>35298</v>
      </c>
      <c r="C794" s="10" t="n">
        <v>35326</v>
      </c>
      <c r="D794" s="9" t="n">
        <v>35307</v>
      </c>
      <c r="E794" s="11" t="n">
        <v>229.24</v>
      </c>
    </row>
    <row r="795" customFormat="false" ht="12.75" hidden="false" customHeight="false" outlineLevel="0" collapsed="false">
      <c r="B795" s="9" t="n">
        <v>35332</v>
      </c>
      <c r="C795" s="10" t="n">
        <v>35360</v>
      </c>
      <c r="D795" s="9" t="n">
        <v>35342</v>
      </c>
      <c r="E795" s="11" t="n">
        <v>1.96</v>
      </c>
    </row>
    <row r="796" customFormat="false" ht="12.75" hidden="false" customHeight="false" outlineLevel="0" collapsed="false">
      <c r="B796" s="9" t="n">
        <v>35373</v>
      </c>
      <c r="C796" s="10" t="n">
        <v>35401</v>
      </c>
      <c r="D796" s="9" t="n">
        <v>35380</v>
      </c>
      <c r="E796" s="11" t="n">
        <v>249.06</v>
      </c>
    </row>
    <row r="797" customFormat="false" ht="12.75" hidden="false" customHeight="false" outlineLevel="0" collapsed="false">
      <c r="B797" s="9" t="n">
        <v>35391</v>
      </c>
      <c r="C797" s="10" t="n">
        <v>35419</v>
      </c>
      <c r="D797" s="9" t="n">
        <v>35402</v>
      </c>
      <c r="E797" s="11" t="n">
        <v>183.17</v>
      </c>
    </row>
    <row r="798" customFormat="false" ht="12.75" hidden="false" customHeight="false" outlineLevel="0" collapsed="false">
      <c r="B798" s="9" t="n">
        <v>35447</v>
      </c>
      <c r="C798" s="10" t="n">
        <v>35475</v>
      </c>
      <c r="D798" s="9" t="n">
        <v>35454</v>
      </c>
      <c r="E798" s="11" t="n">
        <v>17.55</v>
      </c>
    </row>
    <row r="799" customFormat="false" ht="12.75" hidden="false" customHeight="false" outlineLevel="0" collapsed="false">
      <c r="B799" s="9" t="n">
        <v>35480</v>
      </c>
      <c r="C799" s="10" t="n">
        <v>35494</v>
      </c>
      <c r="D799" s="9" t="n">
        <v>35501</v>
      </c>
      <c r="E799" s="11" t="n">
        <v>189.09</v>
      </c>
    </row>
    <row r="800" customFormat="false" ht="12.75" hidden="false" customHeight="false" outlineLevel="0" collapsed="false">
      <c r="B800" s="9" t="n">
        <v>35543</v>
      </c>
      <c r="C800" s="10" t="n">
        <v>35557</v>
      </c>
      <c r="D800" s="9" t="n">
        <v>35573</v>
      </c>
      <c r="E800" s="11" t="n">
        <v>204.47</v>
      </c>
    </row>
    <row r="801" customFormat="false" ht="12.75" hidden="false" customHeight="false" outlineLevel="0" collapsed="false">
      <c r="B801" s="9" t="n">
        <v>35555</v>
      </c>
      <c r="C801" s="10" t="n">
        <v>35583</v>
      </c>
      <c r="D801" s="9" t="n">
        <v>35557</v>
      </c>
      <c r="E801" s="11" t="n">
        <v>41.9</v>
      </c>
    </row>
    <row r="802" customFormat="false" ht="12.75" hidden="false" customHeight="false" outlineLevel="0" collapsed="false">
      <c r="B802" s="9" t="n">
        <v>35569</v>
      </c>
      <c r="C802" s="10" t="n">
        <v>35597</v>
      </c>
      <c r="D802" s="9" t="n">
        <v>35594</v>
      </c>
      <c r="E802" s="11" t="n">
        <v>1007.64</v>
      </c>
    </row>
    <row r="803" customFormat="false" ht="12.75" hidden="false" customHeight="false" outlineLevel="0" collapsed="false">
      <c r="B803" s="9" t="n">
        <v>35577</v>
      </c>
      <c r="C803" s="10" t="n">
        <v>35591</v>
      </c>
      <c r="D803" s="9" t="n">
        <v>35580</v>
      </c>
      <c r="E803" s="11" t="n">
        <v>171.24</v>
      </c>
    </row>
    <row r="804" customFormat="false" ht="12.75" hidden="false" customHeight="false" outlineLevel="0" collapsed="false">
      <c r="B804" s="9" t="n">
        <v>35614</v>
      </c>
      <c r="C804" s="10" t="n">
        <v>35642</v>
      </c>
      <c r="D804" s="9" t="n">
        <v>35621</v>
      </c>
      <c r="E804" s="11" t="n">
        <v>194.67</v>
      </c>
    </row>
    <row r="805" customFormat="false" ht="12.75" hidden="false" customHeight="false" outlineLevel="0" collapsed="false">
      <c r="B805" s="9" t="n">
        <v>35678</v>
      </c>
      <c r="C805" s="10" t="n">
        <v>35706</v>
      </c>
      <c r="D805" s="9" t="n">
        <v>35681</v>
      </c>
      <c r="E805" s="11" t="n">
        <v>364.15</v>
      </c>
    </row>
    <row r="806" customFormat="false" ht="12.75" hidden="false" customHeight="false" outlineLevel="0" collapsed="false">
      <c r="B806" s="9" t="n">
        <v>35706</v>
      </c>
      <c r="C806" s="10" t="n">
        <v>35748</v>
      </c>
      <c r="D806" s="9" t="n">
        <v>35725</v>
      </c>
      <c r="E806" s="11" t="n">
        <v>810.05</v>
      </c>
    </row>
    <row r="807" customFormat="false" ht="12.75" hidden="false" customHeight="false" outlineLevel="0" collapsed="false">
      <c r="B807" s="9" t="n">
        <v>35709</v>
      </c>
      <c r="C807" s="10" t="n">
        <v>35737</v>
      </c>
      <c r="D807" s="9" t="n">
        <v>35712</v>
      </c>
      <c r="E807" s="11" t="n">
        <v>398.36</v>
      </c>
    </row>
    <row r="808" customFormat="false" ht="12.75" hidden="false" customHeight="false" outlineLevel="0" collapsed="false">
      <c r="B808" s="9" t="n">
        <v>35732</v>
      </c>
      <c r="C808" s="10" t="n">
        <v>35760</v>
      </c>
      <c r="D808" s="9" t="n">
        <v>35734</v>
      </c>
      <c r="E808" s="11" t="n">
        <v>48.92</v>
      </c>
    </row>
    <row r="809" customFormat="false" ht="12.75" hidden="false" customHeight="false" outlineLevel="0" collapsed="false">
      <c r="B809" s="9" t="n">
        <v>35752</v>
      </c>
      <c r="C809" s="10" t="n">
        <v>35780</v>
      </c>
      <c r="D809" s="9" t="n">
        <v>35761</v>
      </c>
      <c r="E809" s="11" t="n">
        <v>3.52</v>
      </c>
    </row>
    <row r="810" customFormat="false" ht="12.75" hidden="false" customHeight="false" outlineLevel="0" collapsed="false">
      <c r="B810" s="9" t="n">
        <v>35768</v>
      </c>
      <c r="C810" s="10" t="n">
        <v>35796</v>
      </c>
      <c r="D810" s="9" t="n">
        <v>35773</v>
      </c>
      <c r="E810" s="11" t="n">
        <v>42.74</v>
      </c>
    </row>
    <row r="811" customFormat="false" ht="12.75" hidden="false" customHeight="false" outlineLevel="0" collapsed="false">
      <c r="B811" s="9" t="n">
        <v>35786</v>
      </c>
      <c r="C811" s="10" t="n">
        <v>35814</v>
      </c>
      <c r="D811" s="9" t="n">
        <v>35814</v>
      </c>
      <c r="E811" s="11" t="n">
        <v>42.7</v>
      </c>
    </row>
    <row r="812" customFormat="false" ht="12.75" hidden="false" customHeight="false" outlineLevel="0" collapsed="false">
      <c r="B812" s="9" t="n">
        <v>35816</v>
      </c>
      <c r="C812" s="10" t="n">
        <v>35830</v>
      </c>
      <c r="D812" s="9" t="n">
        <v>35825</v>
      </c>
      <c r="E812" s="11" t="n">
        <v>212.98</v>
      </c>
    </row>
    <row r="813" customFormat="false" ht="12.75" hidden="false" customHeight="false" outlineLevel="0" collapsed="false">
      <c r="B813" s="9" t="n">
        <v>35828</v>
      </c>
      <c r="C813" s="10" t="n">
        <v>35842</v>
      </c>
      <c r="D813" s="9" t="n">
        <v>35838</v>
      </c>
      <c r="E813" s="11" t="n">
        <v>348.14</v>
      </c>
    </row>
    <row r="814" customFormat="false" ht="12.75" hidden="false" customHeight="false" outlineLevel="0" collapsed="false">
      <c r="B814" s="9" t="n">
        <v>35836</v>
      </c>
      <c r="C814" s="10" t="n">
        <v>35864</v>
      </c>
      <c r="D814" s="9" t="n">
        <v>35838</v>
      </c>
      <c r="E814" s="11" t="n">
        <v>46.69</v>
      </c>
    </row>
    <row r="815" customFormat="false" ht="12.75" hidden="false" customHeight="false" outlineLevel="0" collapsed="false">
      <c r="B815" s="9" t="n">
        <v>35864</v>
      </c>
      <c r="C815" s="10" t="n">
        <v>35892</v>
      </c>
      <c r="D815" s="9" t="n">
        <v>35870</v>
      </c>
      <c r="E815" s="11" t="n">
        <v>31.89</v>
      </c>
    </row>
    <row r="816" customFormat="false" ht="12.75" hidden="false" customHeight="false" outlineLevel="0" collapsed="false">
      <c r="B816" s="9" t="n">
        <v>35873</v>
      </c>
      <c r="C816" s="10" t="n">
        <v>35901</v>
      </c>
      <c r="D816" s="9" t="n">
        <v>35877</v>
      </c>
      <c r="E816" s="11" t="n">
        <v>275.79</v>
      </c>
    </row>
    <row r="817" customFormat="false" ht="12.75" hidden="false" customHeight="false" outlineLevel="0" collapsed="false">
      <c r="B817" s="9" t="n">
        <v>35886</v>
      </c>
      <c r="C817" s="10" t="n">
        <v>35914</v>
      </c>
      <c r="D817" s="9" t="n">
        <v>35892</v>
      </c>
      <c r="E817" s="11" t="n">
        <v>38.51</v>
      </c>
    </row>
    <row r="818" customFormat="false" ht="12.75" hidden="false" customHeight="false" outlineLevel="0" collapsed="false">
      <c r="B818" s="9" t="n">
        <v>35887</v>
      </c>
      <c r="C818" s="10" t="n">
        <v>35915</v>
      </c>
      <c r="D818" s="9" t="n">
        <v>35895</v>
      </c>
      <c r="E818" s="11" t="n">
        <v>1.12</v>
      </c>
    </row>
    <row r="819" customFormat="false" ht="12.75" hidden="false" customHeight="false" outlineLevel="0" collapsed="false">
      <c r="B819" s="9" t="n">
        <v>35899</v>
      </c>
      <c r="C819" s="10" t="n">
        <v>35927</v>
      </c>
      <c r="D819" s="9" t="n">
        <v>35906</v>
      </c>
      <c r="E819" s="11" t="n">
        <v>297.18</v>
      </c>
    </row>
    <row r="820" customFormat="false" ht="12.75" hidden="false" customHeight="false" outlineLevel="0" collapsed="false">
      <c r="B820" s="12"/>
      <c r="C820" s="12"/>
      <c r="D820" s="12"/>
      <c r="E820" s="13" t="n">
        <f aca="false">SUM(E792:E819)</f>
        <v>5605.63</v>
      </c>
    </row>
    <row r="823" customFormat="false" ht="12.75" hidden="false" customHeight="false" outlineLevel="0" collapsed="false">
      <c r="B823" s="7" t="s">
        <v>146</v>
      </c>
      <c r="C823" s="8" t="s">
        <v>147</v>
      </c>
      <c r="D823" s="7" t="s">
        <v>38</v>
      </c>
    </row>
    <row r="824" customFormat="false" ht="12.75" hidden="false" customHeight="false" outlineLevel="0" collapsed="false">
      <c r="B824" s="9" t="n">
        <v>35478</v>
      </c>
      <c r="C824" s="10" t="n">
        <v>35506</v>
      </c>
      <c r="D824" s="9" t="n">
        <v>35485</v>
      </c>
      <c r="E824" s="11" t="n">
        <v>38.82</v>
      </c>
    </row>
    <row r="825" customFormat="false" ht="12.75" hidden="false" customHeight="false" outlineLevel="0" collapsed="false">
      <c r="B825" s="9" t="n">
        <v>35727</v>
      </c>
      <c r="C825" s="10" t="n">
        <v>35755</v>
      </c>
      <c r="D825" s="9" t="n">
        <v>35730</v>
      </c>
      <c r="E825" s="11" t="n">
        <v>22.57</v>
      </c>
    </row>
    <row r="826" customFormat="false" ht="12.75" hidden="false" customHeight="false" outlineLevel="0" collapsed="false">
      <c r="B826" s="9" t="n">
        <v>35808</v>
      </c>
      <c r="C826" s="10" t="n">
        <v>35822</v>
      </c>
      <c r="D826" s="9" t="n">
        <v>35830</v>
      </c>
      <c r="E826" s="11" t="n">
        <v>90.85</v>
      </c>
    </row>
    <row r="827" customFormat="false" ht="12.75" hidden="false" customHeight="false" outlineLevel="0" collapsed="false">
      <c r="B827" s="9" t="n">
        <v>35853</v>
      </c>
      <c r="C827" s="10" t="n">
        <v>35881</v>
      </c>
      <c r="D827" s="9" t="n">
        <v>35863</v>
      </c>
      <c r="E827" s="11" t="n">
        <v>63.77</v>
      </c>
    </row>
    <row r="828" customFormat="false" ht="12.75" hidden="false" customHeight="false" outlineLevel="0" collapsed="false">
      <c r="B828" s="9" t="n">
        <v>35898</v>
      </c>
      <c r="C828" s="10" t="n">
        <v>35926</v>
      </c>
      <c r="D828" s="9"/>
      <c r="E828" s="11" t="n">
        <v>3.17</v>
      </c>
    </row>
    <row r="829" customFormat="false" ht="12.75" hidden="false" customHeight="false" outlineLevel="0" collapsed="false">
      <c r="B829" s="12"/>
      <c r="C829" s="12"/>
      <c r="D829" s="12"/>
      <c r="E829" s="13" t="n">
        <f aca="false">SUM(E824:E828)</f>
        <v>219.18</v>
      </c>
    </row>
    <row r="832" customFormat="false" ht="12.75" hidden="false" customHeight="false" outlineLevel="0" collapsed="false">
      <c r="B832" s="7" t="s">
        <v>148</v>
      </c>
      <c r="C832" s="8" t="s">
        <v>149</v>
      </c>
      <c r="D832" s="7" t="s">
        <v>82</v>
      </c>
    </row>
    <row r="833" customFormat="false" ht="12.75" hidden="false" customHeight="false" outlineLevel="0" collapsed="false">
      <c r="B833" s="9" t="n">
        <v>35268</v>
      </c>
      <c r="C833" s="10" t="n">
        <v>35296</v>
      </c>
      <c r="D833" s="9" t="n">
        <v>35271</v>
      </c>
      <c r="E833" s="11" t="n">
        <v>48.29</v>
      </c>
    </row>
    <row r="834" customFormat="false" ht="12.75" hidden="false" customHeight="false" outlineLevel="0" collapsed="false">
      <c r="B834" s="9" t="n">
        <v>35279</v>
      </c>
      <c r="C834" s="10" t="n">
        <v>35307</v>
      </c>
      <c r="D834" s="9" t="n">
        <v>35283</v>
      </c>
      <c r="E834" s="11" t="n">
        <v>98.03</v>
      </c>
    </row>
    <row r="835" customFormat="false" ht="12.75" hidden="false" customHeight="false" outlineLevel="0" collapsed="false">
      <c r="B835" s="9" t="n">
        <v>35307</v>
      </c>
      <c r="C835" s="10" t="n">
        <v>35335</v>
      </c>
      <c r="D835" s="9" t="n">
        <v>35313</v>
      </c>
      <c r="E835" s="11" t="n">
        <v>147.26</v>
      </c>
    </row>
    <row r="836" customFormat="false" ht="12.75" hidden="false" customHeight="false" outlineLevel="0" collapsed="false">
      <c r="B836" s="9" t="n">
        <v>35333</v>
      </c>
      <c r="C836" s="10" t="n">
        <v>35361</v>
      </c>
      <c r="D836" s="9" t="n">
        <v>35342</v>
      </c>
      <c r="E836" s="11" t="n">
        <v>74.16</v>
      </c>
    </row>
    <row r="837" customFormat="false" ht="12.75" hidden="false" customHeight="false" outlineLevel="0" collapsed="false">
      <c r="B837" s="9" t="n">
        <v>35335</v>
      </c>
      <c r="C837" s="10" t="n">
        <v>35363</v>
      </c>
      <c r="D837" s="9" t="n">
        <v>35346</v>
      </c>
      <c r="E837" s="11" t="n">
        <v>150.15</v>
      </c>
    </row>
    <row r="838" customFormat="false" ht="12.75" hidden="false" customHeight="false" outlineLevel="0" collapsed="false">
      <c r="B838" s="9" t="n">
        <v>35374</v>
      </c>
      <c r="C838" s="10" t="n">
        <v>35416</v>
      </c>
      <c r="D838" s="9" t="n">
        <v>35377</v>
      </c>
      <c r="E838" s="11" t="n">
        <v>142.08</v>
      </c>
    </row>
    <row r="839" customFormat="false" ht="12.75" hidden="false" customHeight="false" outlineLevel="0" collapsed="false">
      <c r="B839" s="9" t="n">
        <v>35431</v>
      </c>
      <c r="C839" s="10" t="n">
        <v>35459</v>
      </c>
      <c r="D839" s="9" t="n">
        <v>35440</v>
      </c>
      <c r="E839" s="11" t="n">
        <v>12.51</v>
      </c>
    </row>
    <row r="840" customFormat="false" ht="12.75" hidden="false" customHeight="false" outlineLevel="0" collapsed="false">
      <c r="B840" s="9" t="n">
        <v>35508</v>
      </c>
      <c r="C840" s="10" t="n">
        <v>35536</v>
      </c>
      <c r="D840" s="9" t="n">
        <v>35510</v>
      </c>
      <c r="E840" s="11" t="n">
        <v>708.95</v>
      </c>
    </row>
    <row r="841" customFormat="false" ht="12.75" hidden="false" customHeight="false" outlineLevel="0" collapsed="false">
      <c r="B841" s="9" t="n">
        <v>35591</v>
      </c>
      <c r="C841" s="10" t="n">
        <v>35619</v>
      </c>
      <c r="D841" s="9" t="n">
        <v>35597</v>
      </c>
      <c r="E841" s="11" t="n">
        <v>13.75</v>
      </c>
    </row>
    <row r="842" customFormat="false" ht="12.75" hidden="false" customHeight="false" outlineLevel="0" collapsed="false">
      <c r="B842" s="9" t="n">
        <v>35597</v>
      </c>
      <c r="C842" s="10" t="n">
        <v>35625</v>
      </c>
      <c r="D842" s="9" t="n">
        <v>35622</v>
      </c>
      <c r="E842" s="11" t="n">
        <v>58.98</v>
      </c>
    </row>
    <row r="843" customFormat="false" ht="12.75" hidden="false" customHeight="false" outlineLevel="0" collapsed="false">
      <c r="B843" s="9" t="n">
        <v>35625</v>
      </c>
      <c r="C843" s="10" t="n">
        <v>35653</v>
      </c>
      <c r="D843" s="9" t="n">
        <v>35629</v>
      </c>
      <c r="E843" s="11" t="n">
        <v>44.42</v>
      </c>
    </row>
    <row r="844" customFormat="false" ht="12.75" hidden="false" customHeight="false" outlineLevel="0" collapsed="false">
      <c r="B844" s="9" t="n">
        <v>35766</v>
      </c>
      <c r="C844" s="10" t="n">
        <v>35794</v>
      </c>
      <c r="D844" s="9" t="n">
        <v>35772</v>
      </c>
      <c r="E844" s="11" t="n">
        <v>18.66</v>
      </c>
    </row>
    <row r="845" customFormat="false" ht="12.75" hidden="false" customHeight="false" outlineLevel="0" collapsed="false">
      <c r="B845" s="9" t="n">
        <v>35802</v>
      </c>
      <c r="C845" s="10" t="n">
        <v>35830</v>
      </c>
      <c r="D845" s="9" t="n">
        <v>35808</v>
      </c>
      <c r="E845" s="11" t="n">
        <v>37.52</v>
      </c>
    </row>
    <row r="846" customFormat="false" ht="12.75" hidden="false" customHeight="false" outlineLevel="0" collapsed="false">
      <c r="B846" s="9" t="n">
        <v>35821</v>
      </c>
      <c r="C846" s="10" t="n">
        <v>35835</v>
      </c>
      <c r="D846" s="9" t="n">
        <v>35825</v>
      </c>
      <c r="E846" s="11" t="n">
        <v>174.05</v>
      </c>
    </row>
    <row r="847" customFormat="false" ht="12.75" hidden="false" customHeight="false" outlineLevel="0" collapsed="false">
      <c r="B847" s="9" t="n">
        <v>35842</v>
      </c>
      <c r="C847" s="10" t="n">
        <v>35870</v>
      </c>
      <c r="D847" s="9" t="n">
        <v>35849</v>
      </c>
      <c r="E847" s="11" t="n">
        <v>280.61</v>
      </c>
    </row>
    <row r="848" customFormat="false" ht="12.75" hidden="false" customHeight="false" outlineLevel="0" collapsed="false">
      <c r="B848" s="9" t="n">
        <v>35885</v>
      </c>
      <c r="C848" s="10" t="n">
        <v>35913</v>
      </c>
      <c r="D848" s="9" t="n">
        <v>35895</v>
      </c>
      <c r="E848" s="11" t="n">
        <v>61.14</v>
      </c>
    </row>
    <row r="849" customFormat="false" ht="12.75" hidden="false" customHeight="false" outlineLevel="0" collapsed="false">
      <c r="B849" s="9" t="n">
        <v>35891</v>
      </c>
      <c r="C849" s="10" t="n">
        <v>35919</v>
      </c>
      <c r="D849" s="9" t="n">
        <v>35899</v>
      </c>
      <c r="E849" s="11" t="n">
        <v>55.12</v>
      </c>
    </row>
    <row r="850" customFormat="false" ht="12.75" hidden="false" customHeight="false" outlineLevel="0" collapsed="false">
      <c r="B850" s="9" t="n">
        <v>35921</v>
      </c>
      <c r="C850" s="10" t="n">
        <v>35949</v>
      </c>
      <c r="D850" s="9"/>
      <c r="E850" s="11" t="n">
        <v>8.53</v>
      </c>
    </row>
    <row r="851" customFormat="false" ht="12.75" hidden="false" customHeight="false" outlineLevel="0" collapsed="false">
      <c r="B851" s="12"/>
      <c r="C851" s="12"/>
      <c r="D851" s="12"/>
      <c r="E851" s="13" t="n">
        <f aca="false">SUM(E833:E850)</f>
        <v>2134.21</v>
      </c>
    </row>
    <row r="854" customFormat="false" ht="12.75" hidden="false" customHeight="false" outlineLevel="0" collapsed="false">
      <c r="B854" s="7" t="s">
        <v>150</v>
      </c>
      <c r="C854" s="8" t="s">
        <v>151</v>
      </c>
      <c r="D854" s="7" t="s">
        <v>70</v>
      </c>
    </row>
    <row r="855" customFormat="false" ht="12.75" hidden="false" customHeight="false" outlineLevel="0" collapsed="false">
      <c r="B855" s="9" t="n">
        <v>35300</v>
      </c>
      <c r="C855" s="10" t="n">
        <v>35328</v>
      </c>
      <c r="D855" s="9" t="n">
        <v>35311</v>
      </c>
      <c r="E855" s="11" t="n">
        <v>7.45</v>
      </c>
    </row>
    <row r="856" customFormat="false" ht="12.75" hidden="false" customHeight="false" outlineLevel="0" collapsed="false">
      <c r="B856" s="9" t="n">
        <v>35458</v>
      </c>
      <c r="C856" s="10" t="n">
        <v>35486</v>
      </c>
      <c r="D856" s="9" t="n">
        <v>35465</v>
      </c>
      <c r="E856" s="11" t="n">
        <v>11.09</v>
      </c>
    </row>
    <row r="857" customFormat="false" ht="12.75" hidden="false" customHeight="false" outlineLevel="0" collapsed="false">
      <c r="B857" s="9" t="n">
        <v>35473</v>
      </c>
      <c r="C857" s="10" t="n">
        <v>35501</v>
      </c>
      <c r="D857" s="9" t="n">
        <v>35475</v>
      </c>
      <c r="E857" s="11" t="n">
        <v>13.95</v>
      </c>
    </row>
    <row r="858" customFormat="false" ht="12.75" hidden="false" customHeight="false" outlineLevel="0" collapsed="false">
      <c r="B858" s="9" t="n">
        <v>35590</v>
      </c>
      <c r="C858" s="10" t="n">
        <v>35618</v>
      </c>
      <c r="D858" s="9" t="n">
        <v>35593</v>
      </c>
      <c r="E858" s="11" t="n">
        <v>22.95</v>
      </c>
    </row>
    <row r="859" customFormat="false" ht="12.75" hidden="false" customHeight="false" outlineLevel="0" collapsed="false">
      <c r="B859" s="9" t="n">
        <v>35613</v>
      </c>
      <c r="C859" s="10" t="n">
        <v>35641</v>
      </c>
      <c r="D859" s="9" t="n">
        <v>35620</v>
      </c>
      <c r="E859" s="11" t="n">
        <v>0.48</v>
      </c>
    </row>
    <row r="860" customFormat="false" ht="12.75" hidden="false" customHeight="false" outlineLevel="0" collapsed="false">
      <c r="B860" s="9" t="n">
        <v>35676</v>
      </c>
      <c r="C860" s="10" t="n">
        <v>35704</v>
      </c>
      <c r="D860" s="9" t="n">
        <v>35684</v>
      </c>
      <c r="E860" s="11" t="n">
        <v>4.41</v>
      </c>
    </row>
    <row r="861" customFormat="false" ht="12.75" hidden="false" customHeight="false" outlineLevel="0" collapsed="false">
      <c r="B861" s="9" t="n">
        <v>35737</v>
      </c>
      <c r="C861" s="10" t="n">
        <v>35765</v>
      </c>
      <c r="D861" s="9" t="n">
        <v>35769</v>
      </c>
      <c r="E861" s="11" t="n">
        <v>89.9</v>
      </c>
    </row>
    <row r="862" customFormat="false" ht="12.75" hidden="false" customHeight="false" outlineLevel="0" collapsed="false">
      <c r="B862" s="9" t="n">
        <v>35797</v>
      </c>
      <c r="C862" s="10" t="n">
        <v>35825</v>
      </c>
      <c r="D862" s="9" t="n">
        <v>35807</v>
      </c>
      <c r="E862" s="11" t="n">
        <v>59.78</v>
      </c>
    </row>
    <row r="863" customFormat="false" ht="12.75" hidden="false" customHeight="false" outlineLevel="0" collapsed="false">
      <c r="B863" s="9" t="n">
        <v>35852</v>
      </c>
      <c r="C863" s="10" t="n">
        <v>35880</v>
      </c>
      <c r="D863" s="9" t="n">
        <v>35860</v>
      </c>
      <c r="E863" s="11" t="n">
        <v>32.96</v>
      </c>
    </row>
    <row r="864" customFormat="false" ht="12.75" hidden="false" customHeight="false" outlineLevel="0" collapsed="false">
      <c r="B864" s="9" t="n">
        <v>35865</v>
      </c>
      <c r="C864" s="10" t="n">
        <v>35893</v>
      </c>
      <c r="D864" s="9" t="n">
        <v>35872</v>
      </c>
      <c r="E864" s="11" t="n">
        <v>17.95</v>
      </c>
    </row>
    <row r="865" customFormat="false" ht="12.75" hidden="false" customHeight="false" outlineLevel="0" collapsed="false">
      <c r="B865" s="9" t="n">
        <v>35894</v>
      </c>
      <c r="C865" s="10" t="n">
        <v>35922</v>
      </c>
      <c r="D865" s="9" t="n">
        <v>35906</v>
      </c>
      <c r="E865" s="11" t="n">
        <v>28.71</v>
      </c>
    </row>
    <row r="866" customFormat="false" ht="12.75" hidden="false" customHeight="false" outlineLevel="0" collapsed="false">
      <c r="B866" s="9" t="n">
        <v>35915</v>
      </c>
      <c r="C866" s="10" t="n">
        <v>35943</v>
      </c>
      <c r="D866" s="9"/>
      <c r="E866" s="11" t="n">
        <v>29.93</v>
      </c>
    </row>
    <row r="867" customFormat="false" ht="12.75" hidden="false" customHeight="false" outlineLevel="0" collapsed="false">
      <c r="B867" s="12"/>
      <c r="C867" s="12"/>
      <c r="D867" s="12"/>
      <c r="E867" s="13" t="n">
        <f aca="false">SUM(E855:E866)</f>
        <v>319.56</v>
      </c>
    </row>
    <row r="870" customFormat="false" ht="12.75" hidden="false" customHeight="false" outlineLevel="0" collapsed="false">
      <c r="B870" s="7" t="s">
        <v>152</v>
      </c>
      <c r="C870" s="8" t="s">
        <v>153</v>
      </c>
      <c r="D870" s="7" t="s">
        <v>46</v>
      </c>
    </row>
    <row r="871" customFormat="false" ht="12.75" hidden="false" customHeight="false" outlineLevel="0" collapsed="false">
      <c r="B871" s="9" t="n">
        <v>35299</v>
      </c>
      <c r="C871" s="10" t="n">
        <v>35327</v>
      </c>
      <c r="D871" s="9" t="n">
        <v>35305</v>
      </c>
      <c r="E871" s="11" t="n">
        <v>12.76</v>
      </c>
    </row>
    <row r="872" customFormat="false" ht="12.75" hidden="false" customHeight="false" outlineLevel="0" collapsed="false">
      <c r="B872" s="9" t="n">
        <v>35314</v>
      </c>
      <c r="C872" s="10" t="n">
        <v>35342</v>
      </c>
      <c r="D872" s="9" t="n">
        <v>35321</v>
      </c>
      <c r="E872" s="11" t="n">
        <v>29.76</v>
      </c>
    </row>
    <row r="873" customFormat="false" ht="12.75" hidden="false" customHeight="false" outlineLevel="0" collapsed="false">
      <c r="B873" s="9" t="n">
        <v>35475</v>
      </c>
      <c r="C873" s="10" t="n">
        <v>35503</v>
      </c>
      <c r="D873" s="9" t="n">
        <v>35496</v>
      </c>
      <c r="E873" s="11" t="n">
        <v>68.66</v>
      </c>
    </row>
    <row r="874" customFormat="false" ht="12.75" hidden="false" customHeight="false" outlineLevel="0" collapsed="false">
      <c r="B874" s="9" t="n">
        <v>35509</v>
      </c>
      <c r="C874" s="10" t="n">
        <v>35537</v>
      </c>
      <c r="D874" s="9" t="n">
        <v>35514</v>
      </c>
      <c r="E874" s="11" t="n">
        <v>64.33</v>
      </c>
    </row>
    <row r="875" customFormat="false" ht="12.75" hidden="false" customHeight="false" outlineLevel="0" collapsed="false">
      <c r="B875" s="9" t="n">
        <v>35591</v>
      </c>
      <c r="C875" s="10" t="n">
        <v>35633</v>
      </c>
      <c r="D875" s="9" t="n">
        <v>35605</v>
      </c>
      <c r="E875" s="11" t="n">
        <v>60.43</v>
      </c>
    </row>
    <row r="876" customFormat="false" ht="12.75" hidden="false" customHeight="false" outlineLevel="0" collapsed="false">
      <c r="B876" s="9" t="n">
        <v>35648</v>
      </c>
      <c r="C876" s="10" t="n">
        <v>35676</v>
      </c>
      <c r="D876" s="9" t="n">
        <v>35653</v>
      </c>
      <c r="E876" s="11" t="n">
        <v>50.97</v>
      </c>
    </row>
    <row r="877" customFormat="false" ht="12.75" hidden="false" customHeight="false" outlineLevel="0" collapsed="false">
      <c r="B877" s="9" t="n">
        <v>35670</v>
      </c>
      <c r="C877" s="10" t="n">
        <v>35712</v>
      </c>
      <c r="D877" s="9" t="n">
        <v>35682</v>
      </c>
      <c r="E877" s="11" t="n">
        <v>14.25</v>
      </c>
    </row>
    <row r="878" customFormat="false" ht="12.75" hidden="false" customHeight="false" outlineLevel="0" collapsed="false">
      <c r="B878" s="9" t="n">
        <v>35800</v>
      </c>
      <c r="C878" s="10" t="n">
        <v>35828</v>
      </c>
      <c r="D878" s="9" t="n">
        <v>35804</v>
      </c>
      <c r="E878" s="11" t="n">
        <v>47.38</v>
      </c>
    </row>
    <row r="879" customFormat="false" ht="12.75" hidden="false" customHeight="false" outlineLevel="0" collapsed="false">
      <c r="B879" s="9" t="n">
        <v>35821</v>
      </c>
      <c r="C879" s="10" t="n">
        <v>35849</v>
      </c>
      <c r="D879" s="9" t="n">
        <v>35828</v>
      </c>
      <c r="E879" s="11" t="n">
        <v>160.55</v>
      </c>
    </row>
    <row r="880" customFormat="false" ht="12.75" hidden="false" customHeight="false" outlineLevel="0" collapsed="false">
      <c r="B880" s="9" t="n">
        <v>35835</v>
      </c>
      <c r="C880" s="10" t="n">
        <v>35863</v>
      </c>
      <c r="D880" s="9" t="n">
        <v>35845</v>
      </c>
      <c r="E880" s="11" t="n">
        <v>38.06</v>
      </c>
    </row>
    <row r="881" customFormat="false" ht="12.75" hidden="false" customHeight="false" outlineLevel="0" collapsed="false">
      <c r="B881" s="9" t="n">
        <v>35914</v>
      </c>
      <c r="C881" s="10" t="n">
        <v>35956</v>
      </c>
      <c r="D881" s="9"/>
      <c r="E881" s="11" t="n">
        <v>85.8</v>
      </c>
    </row>
    <row r="882" customFormat="false" ht="12.75" hidden="false" customHeight="false" outlineLevel="0" collapsed="false">
      <c r="B882" s="12"/>
      <c r="C882" s="12"/>
      <c r="D882" s="12"/>
      <c r="E882" s="13" t="n">
        <f aca="false">SUM(E871:E881)</f>
        <v>632.95</v>
      </c>
    </row>
    <row r="885" customFormat="false" ht="12.75" hidden="false" customHeight="false" outlineLevel="0" collapsed="false">
      <c r="B885" s="7" t="s">
        <v>154</v>
      </c>
      <c r="C885" s="8" t="s">
        <v>155</v>
      </c>
      <c r="D885" s="7" t="s">
        <v>43</v>
      </c>
    </row>
    <row r="886" customFormat="false" ht="12.75" hidden="false" customHeight="false" outlineLevel="0" collapsed="false">
      <c r="B886" s="9" t="n">
        <v>35258</v>
      </c>
      <c r="C886" s="10" t="n">
        <v>35286</v>
      </c>
      <c r="D886" s="9" t="n">
        <v>35261</v>
      </c>
      <c r="E886" s="11" t="n">
        <v>148.33</v>
      </c>
    </row>
    <row r="887" customFormat="false" ht="12.75" hidden="false" customHeight="false" outlineLevel="0" collapsed="false">
      <c r="B887" s="9" t="n">
        <v>35450</v>
      </c>
      <c r="C887" s="10" t="n">
        <v>35478</v>
      </c>
      <c r="D887" s="9" t="n">
        <v>35460</v>
      </c>
      <c r="E887" s="11" t="n">
        <v>137.35</v>
      </c>
    </row>
    <row r="888" customFormat="false" ht="12.75" hidden="false" customHeight="false" outlineLevel="0" collapsed="false">
      <c r="B888" s="9" t="n">
        <v>35564</v>
      </c>
      <c r="C888" s="10" t="n">
        <v>35578</v>
      </c>
      <c r="D888" s="9" t="n">
        <v>35569</v>
      </c>
      <c r="E888" s="11" t="n">
        <v>78.85</v>
      </c>
    </row>
    <row r="889" customFormat="false" ht="12.75" hidden="false" customHeight="false" outlineLevel="0" collapsed="false">
      <c r="B889" s="9" t="n">
        <v>35685</v>
      </c>
      <c r="C889" s="10" t="n">
        <v>35713</v>
      </c>
      <c r="D889" s="9" t="n">
        <v>35695</v>
      </c>
      <c r="E889" s="11" t="n">
        <v>232.42</v>
      </c>
    </row>
    <row r="890" customFormat="false" ht="12.75" hidden="false" customHeight="false" outlineLevel="0" collapsed="false">
      <c r="B890" s="9" t="n">
        <v>35758</v>
      </c>
      <c r="C890" s="10" t="n">
        <v>35786</v>
      </c>
      <c r="D890" s="9" t="n">
        <v>35767</v>
      </c>
      <c r="E890" s="11" t="n">
        <v>130.79</v>
      </c>
    </row>
    <row r="891" customFormat="false" ht="12.75" hidden="false" customHeight="false" outlineLevel="0" collapsed="false">
      <c r="B891" s="9" t="n">
        <v>35762</v>
      </c>
      <c r="C891" s="10" t="n">
        <v>35790</v>
      </c>
      <c r="D891" s="9" t="n">
        <v>35768</v>
      </c>
      <c r="E891" s="11" t="n">
        <v>138.17</v>
      </c>
    </row>
    <row r="892" customFormat="false" ht="12.75" hidden="false" customHeight="false" outlineLevel="0" collapsed="false">
      <c r="B892" s="9" t="n">
        <v>35860</v>
      </c>
      <c r="C892" s="10" t="n">
        <v>35874</v>
      </c>
      <c r="D892" s="9" t="n">
        <v>35873</v>
      </c>
      <c r="E892" s="11" t="n">
        <v>13.6</v>
      </c>
    </row>
    <row r="893" customFormat="false" ht="12.75" hidden="false" customHeight="false" outlineLevel="0" collapsed="false">
      <c r="B893" s="9" t="n">
        <v>35870</v>
      </c>
      <c r="C893" s="10" t="n">
        <v>35912</v>
      </c>
      <c r="D893" s="9" t="n">
        <v>35892</v>
      </c>
      <c r="E893" s="11" t="n">
        <v>30.85</v>
      </c>
    </row>
    <row r="894" customFormat="false" ht="12.75" hidden="false" customHeight="false" outlineLevel="0" collapsed="false">
      <c r="B894" s="9" t="n">
        <v>35902</v>
      </c>
      <c r="C894" s="10" t="n">
        <v>35930</v>
      </c>
      <c r="D894" s="9" t="n">
        <v>35908</v>
      </c>
      <c r="E894" s="11" t="n">
        <v>84.74</v>
      </c>
    </row>
    <row r="895" customFormat="false" ht="12.75" hidden="false" customHeight="false" outlineLevel="0" collapsed="false">
      <c r="B895" s="9" t="n">
        <v>35921</v>
      </c>
      <c r="C895" s="10" t="n">
        <v>35949</v>
      </c>
      <c r="D895" s="9"/>
      <c r="E895" s="11" t="n">
        <v>6.19</v>
      </c>
    </row>
    <row r="896" customFormat="false" ht="12.75" hidden="false" customHeight="false" outlineLevel="0" collapsed="false">
      <c r="B896" s="12"/>
      <c r="C896" s="12"/>
      <c r="D896" s="12"/>
      <c r="E896" s="13" t="n">
        <f aca="false">SUM(E886:E895)</f>
        <v>1001.29</v>
      </c>
    </row>
    <row r="899" customFormat="false" ht="12.75" hidden="false" customHeight="false" outlineLevel="0" collapsed="false">
      <c r="B899" s="7" t="s">
        <v>156</v>
      </c>
      <c r="C899" s="8" t="s">
        <v>157</v>
      </c>
      <c r="D899" s="7" t="s">
        <v>28</v>
      </c>
    </row>
    <row r="900" customFormat="false" ht="12.75" hidden="false" customHeight="false" outlineLevel="0" collapsed="false">
      <c r="B900" s="9" t="n">
        <v>35291</v>
      </c>
      <c r="C900" s="10" t="n">
        <v>35305</v>
      </c>
      <c r="D900" s="9" t="n">
        <v>35298</v>
      </c>
      <c r="E900" s="11" t="n">
        <v>2.94</v>
      </c>
    </row>
    <row r="901" customFormat="false" ht="12.75" hidden="false" customHeight="false" outlineLevel="0" collapsed="false">
      <c r="B901" s="9" t="n">
        <v>35292</v>
      </c>
      <c r="C901" s="10" t="n">
        <v>35320</v>
      </c>
      <c r="D901" s="9" t="n">
        <v>35298</v>
      </c>
      <c r="E901" s="11" t="n">
        <v>12.69</v>
      </c>
    </row>
    <row r="902" customFormat="false" ht="12.75" hidden="false" customHeight="false" outlineLevel="0" collapsed="false">
      <c r="B902" s="9" t="n">
        <v>35324</v>
      </c>
      <c r="C902" s="10" t="n">
        <v>35352</v>
      </c>
      <c r="D902" s="9" t="n">
        <v>35331</v>
      </c>
      <c r="E902" s="11" t="n">
        <v>7.56</v>
      </c>
    </row>
    <row r="903" customFormat="false" ht="12.75" hidden="false" customHeight="false" outlineLevel="0" collapsed="false">
      <c r="B903" s="9" t="n">
        <v>35856</v>
      </c>
      <c r="C903" s="10" t="n">
        <v>35884</v>
      </c>
      <c r="D903" s="9" t="n">
        <v>35865</v>
      </c>
      <c r="E903" s="11" t="n">
        <v>8.29</v>
      </c>
    </row>
    <row r="904" customFormat="false" ht="12.75" hidden="false" customHeight="false" outlineLevel="0" collapsed="false">
      <c r="B904" s="9" t="n">
        <v>35894</v>
      </c>
      <c r="C904" s="10" t="n">
        <v>35922</v>
      </c>
      <c r="D904" s="9" t="n">
        <v>35895</v>
      </c>
      <c r="E904" s="11" t="n">
        <v>32.99</v>
      </c>
    </row>
    <row r="905" customFormat="false" ht="12.75" hidden="false" customHeight="false" outlineLevel="0" collapsed="false">
      <c r="B905" s="12"/>
      <c r="C905" s="12"/>
      <c r="D905" s="12"/>
      <c r="E905" s="13" t="n">
        <f aca="false">SUM(E900:E904)</f>
        <v>64.47</v>
      </c>
    </row>
    <row r="908" customFormat="false" ht="12.75" hidden="false" customHeight="false" outlineLevel="0" collapsed="false">
      <c r="B908" s="7" t="s">
        <v>158</v>
      </c>
      <c r="C908" s="8" t="s">
        <v>159</v>
      </c>
      <c r="D908" s="7" t="s">
        <v>160</v>
      </c>
    </row>
    <row r="909" customFormat="false" ht="12.75" hidden="false" customHeight="false" outlineLevel="0" collapsed="false">
      <c r="B909" s="9" t="n">
        <v>35417</v>
      </c>
      <c r="C909" s="10" t="n">
        <v>35445</v>
      </c>
      <c r="D909" s="9" t="n">
        <v>35419</v>
      </c>
      <c r="E909" s="11" t="n">
        <v>93.63</v>
      </c>
    </row>
    <row r="910" customFormat="false" ht="12.75" hidden="false" customHeight="false" outlineLevel="0" collapsed="false">
      <c r="B910" s="9" t="n">
        <v>35549</v>
      </c>
      <c r="C910" s="10" t="n">
        <v>35577</v>
      </c>
      <c r="D910" s="9" t="n">
        <v>35551</v>
      </c>
      <c r="E910" s="11" t="n">
        <v>13.37</v>
      </c>
    </row>
    <row r="911" customFormat="false" ht="12.75" hidden="false" customHeight="false" outlineLevel="0" collapsed="false">
      <c r="B911" s="9" t="n">
        <v>35662</v>
      </c>
      <c r="C911" s="10" t="n">
        <v>35690</v>
      </c>
      <c r="D911" s="9" t="n">
        <v>35669</v>
      </c>
      <c r="E911" s="11" t="n">
        <v>38.64</v>
      </c>
    </row>
    <row r="912" customFormat="false" ht="12.75" hidden="false" customHeight="false" outlineLevel="0" collapsed="false">
      <c r="B912" s="9" t="n">
        <v>35809</v>
      </c>
      <c r="C912" s="10" t="n">
        <v>35837</v>
      </c>
      <c r="D912" s="9" t="n">
        <v>35818</v>
      </c>
      <c r="E912" s="11" t="n">
        <v>72.19</v>
      </c>
    </row>
    <row r="913" customFormat="false" ht="12.75" hidden="false" customHeight="false" outlineLevel="0" collapsed="false">
      <c r="B913" s="9" t="n">
        <v>35852</v>
      </c>
      <c r="C913" s="10" t="n">
        <v>35880</v>
      </c>
      <c r="D913" s="9" t="n">
        <v>35864</v>
      </c>
      <c r="E913" s="11" t="n">
        <v>53.05</v>
      </c>
    </row>
    <row r="914" customFormat="false" ht="12.75" hidden="false" customHeight="false" outlineLevel="0" collapsed="false">
      <c r="B914" s="9" t="n">
        <v>35895</v>
      </c>
      <c r="C914" s="10" t="n">
        <v>35909</v>
      </c>
      <c r="D914" s="9" t="n">
        <v>35905</v>
      </c>
      <c r="E914" s="11" t="n">
        <v>4.62</v>
      </c>
    </row>
    <row r="915" customFormat="false" ht="12.75" hidden="false" customHeight="false" outlineLevel="0" collapsed="false">
      <c r="B915" s="12"/>
      <c r="C915" s="12"/>
      <c r="D915" s="12"/>
      <c r="E915" s="13" t="n">
        <f aca="false">SUM(E909:E914)</f>
        <v>275.5</v>
      </c>
    </row>
    <row r="918" customFormat="false" ht="12.75" hidden="false" customHeight="false" outlineLevel="0" collapsed="false">
      <c r="B918" s="7" t="s">
        <v>161</v>
      </c>
      <c r="C918" s="8" t="s">
        <v>162</v>
      </c>
      <c r="D918" s="7" t="s">
        <v>82</v>
      </c>
    </row>
    <row r="919" customFormat="false" ht="12.75" hidden="false" customHeight="false" outlineLevel="0" collapsed="false">
      <c r="B919" s="9" t="n">
        <v>35346</v>
      </c>
      <c r="C919" s="10" t="n">
        <v>35374</v>
      </c>
      <c r="D919" s="9" t="n">
        <v>35348</v>
      </c>
      <c r="E919" s="11" t="n">
        <v>214.27</v>
      </c>
    </row>
    <row r="920" customFormat="false" ht="12.75" hidden="false" customHeight="false" outlineLevel="0" collapsed="false">
      <c r="B920" s="9" t="n">
        <v>35424</v>
      </c>
      <c r="C920" s="10" t="n">
        <v>35452</v>
      </c>
      <c r="D920" s="9" t="n">
        <v>35433</v>
      </c>
      <c r="E920" s="11" t="n">
        <v>126.56</v>
      </c>
    </row>
    <row r="921" customFormat="false" ht="12.75" hidden="false" customHeight="false" outlineLevel="0" collapsed="false">
      <c r="B921" s="9" t="n">
        <v>35429</v>
      </c>
      <c r="C921" s="10" t="n">
        <v>35457</v>
      </c>
      <c r="D921" s="9" t="n">
        <v>35439</v>
      </c>
      <c r="E921" s="11" t="n">
        <v>89.16</v>
      </c>
    </row>
    <row r="922" customFormat="false" ht="12.75" hidden="false" customHeight="false" outlineLevel="0" collapsed="false">
      <c r="B922" s="9" t="n">
        <v>35471</v>
      </c>
      <c r="C922" s="10" t="n">
        <v>35499</v>
      </c>
      <c r="D922" s="9" t="n">
        <v>35489</v>
      </c>
      <c r="E922" s="11" t="n">
        <v>86.53</v>
      </c>
    </row>
    <row r="923" customFormat="false" ht="12.75" hidden="false" customHeight="false" outlineLevel="0" collapsed="false">
      <c r="B923" s="9" t="n">
        <v>35481</v>
      </c>
      <c r="C923" s="10" t="n">
        <v>35509</v>
      </c>
      <c r="D923" s="9" t="n">
        <v>35487</v>
      </c>
      <c r="E923" s="11" t="n">
        <v>140.26</v>
      </c>
    </row>
    <row r="924" customFormat="false" ht="12.75" hidden="false" customHeight="false" outlineLevel="0" collapsed="false">
      <c r="B924" s="9" t="n">
        <v>35538</v>
      </c>
      <c r="C924" s="10" t="n">
        <v>35566</v>
      </c>
      <c r="D924" s="9" t="n">
        <v>35548</v>
      </c>
      <c r="E924" s="11" t="n">
        <v>367.63</v>
      </c>
    </row>
    <row r="925" customFormat="false" ht="12.75" hidden="false" customHeight="false" outlineLevel="0" collapsed="false">
      <c r="B925" s="9" t="n">
        <v>35583</v>
      </c>
      <c r="C925" s="10" t="n">
        <v>35611</v>
      </c>
      <c r="D925" s="9" t="n">
        <v>35585</v>
      </c>
      <c r="E925" s="11" t="n">
        <v>252.49</v>
      </c>
    </row>
    <row r="926" customFormat="false" ht="12.75" hidden="false" customHeight="false" outlineLevel="0" collapsed="false">
      <c r="B926" s="9" t="n">
        <v>35629</v>
      </c>
      <c r="C926" s="10" t="n">
        <v>35657</v>
      </c>
      <c r="D926" s="9" t="n">
        <v>35650</v>
      </c>
      <c r="E926" s="11" t="n">
        <v>48.77</v>
      </c>
    </row>
    <row r="927" customFormat="false" ht="12.75" hidden="false" customHeight="false" outlineLevel="0" collapsed="false">
      <c r="B927" s="9" t="n">
        <v>35633</v>
      </c>
      <c r="C927" s="10" t="n">
        <v>35661</v>
      </c>
      <c r="D927" s="9" t="n">
        <v>35636</v>
      </c>
      <c r="E927" s="11" t="n">
        <v>200.24</v>
      </c>
    </row>
    <row r="928" customFormat="false" ht="12.75" hidden="false" customHeight="false" outlineLevel="0" collapsed="false">
      <c r="B928" s="9" t="n">
        <v>35639</v>
      </c>
      <c r="C928" s="10" t="n">
        <v>35667</v>
      </c>
      <c r="D928" s="9" t="n">
        <v>35643</v>
      </c>
      <c r="E928" s="11" t="n">
        <v>544.08</v>
      </c>
    </row>
    <row r="929" customFormat="false" ht="12.75" hidden="false" customHeight="false" outlineLevel="0" collapsed="false">
      <c r="B929" s="9" t="n">
        <v>35653</v>
      </c>
      <c r="C929" s="10" t="n">
        <v>35695</v>
      </c>
      <c r="D929" s="9" t="n">
        <v>35663</v>
      </c>
      <c r="E929" s="11" t="n">
        <v>107.46</v>
      </c>
    </row>
    <row r="930" customFormat="false" ht="12.75" hidden="false" customHeight="false" outlineLevel="0" collapsed="false">
      <c r="B930" s="9" t="n">
        <v>35677</v>
      </c>
      <c r="C930" s="10" t="n">
        <v>35705</v>
      </c>
      <c r="D930" s="9" t="n">
        <v>35688</v>
      </c>
      <c r="E930" s="11" t="n">
        <v>352.69</v>
      </c>
    </row>
    <row r="931" customFormat="false" ht="12.75" hidden="false" customHeight="false" outlineLevel="0" collapsed="false">
      <c r="B931" s="9" t="n">
        <v>35696</v>
      </c>
      <c r="C931" s="10" t="n">
        <v>35724</v>
      </c>
      <c r="D931" s="9" t="n">
        <v>35719</v>
      </c>
      <c r="E931" s="11" t="n">
        <v>388.98</v>
      </c>
    </row>
    <row r="932" customFormat="false" ht="12.75" hidden="false" customHeight="false" outlineLevel="0" collapsed="false">
      <c r="B932" s="9" t="n">
        <v>35713</v>
      </c>
      <c r="C932" s="10" t="n">
        <v>35741</v>
      </c>
      <c r="D932" s="9" t="n">
        <v>35719</v>
      </c>
      <c r="E932" s="11" t="n">
        <v>65.1</v>
      </c>
    </row>
    <row r="933" customFormat="false" ht="12.75" hidden="false" customHeight="false" outlineLevel="0" collapsed="false">
      <c r="B933" s="9" t="n">
        <v>35724</v>
      </c>
      <c r="C933" s="10" t="n">
        <v>35766</v>
      </c>
      <c r="D933" s="9" t="n">
        <v>35732</v>
      </c>
      <c r="E933" s="11" t="n">
        <v>52.41</v>
      </c>
    </row>
    <row r="934" customFormat="false" ht="12.75" hidden="false" customHeight="false" outlineLevel="0" collapsed="false">
      <c r="B934" s="9" t="n">
        <v>35725</v>
      </c>
      <c r="C934" s="10" t="n">
        <v>35753</v>
      </c>
      <c r="D934" s="9" t="n">
        <v>35727</v>
      </c>
      <c r="E934" s="11" t="n">
        <v>167.05</v>
      </c>
    </row>
    <row r="935" customFormat="false" ht="12.75" hidden="false" customHeight="false" outlineLevel="0" collapsed="false">
      <c r="B935" s="9" t="n">
        <v>35725</v>
      </c>
      <c r="C935" s="10" t="n">
        <v>35753</v>
      </c>
      <c r="D935" s="9" t="n">
        <v>35730</v>
      </c>
      <c r="E935" s="11" t="n">
        <v>24.49</v>
      </c>
    </row>
    <row r="936" customFormat="false" ht="12.75" hidden="false" customHeight="false" outlineLevel="0" collapsed="false">
      <c r="B936" s="9" t="n">
        <v>35732</v>
      </c>
      <c r="C936" s="10" t="n">
        <v>35774</v>
      </c>
      <c r="D936" s="9" t="n">
        <v>35738</v>
      </c>
      <c r="E936" s="11" t="n">
        <v>74.58</v>
      </c>
    </row>
    <row r="937" customFormat="false" ht="12.75" hidden="false" customHeight="false" outlineLevel="0" collapsed="false">
      <c r="B937" s="9" t="n">
        <v>35754</v>
      </c>
      <c r="C937" s="10" t="n">
        <v>35782</v>
      </c>
      <c r="D937" s="9" t="n">
        <v>35762</v>
      </c>
      <c r="E937" s="11" t="n">
        <v>232.55</v>
      </c>
    </row>
    <row r="938" customFormat="false" ht="12.75" hidden="false" customHeight="false" outlineLevel="0" collapsed="false">
      <c r="B938" s="9" t="n">
        <v>35761</v>
      </c>
      <c r="C938" s="10" t="n">
        <v>35789</v>
      </c>
      <c r="D938" s="9" t="n">
        <v>35779</v>
      </c>
      <c r="E938" s="11" t="n">
        <v>8.19</v>
      </c>
    </row>
    <row r="939" customFormat="false" ht="12.75" hidden="false" customHeight="false" outlineLevel="0" collapsed="false">
      <c r="B939" s="9" t="n">
        <v>35800</v>
      </c>
      <c r="C939" s="10" t="n">
        <v>35828</v>
      </c>
      <c r="D939" s="9" t="n">
        <v>35809</v>
      </c>
      <c r="E939" s="11" t="n">
        <v>14.62</v>
      </c>
    </row>
    <row r="940" customFormat="false" ht="12.75" hidden="false" customHeight="false" outlineLevel="0" collapsed="false">
      <c r="B940" s="9" t="n">
        <v>35817</v>
      </c>
      <c r="C940" s="10" t="n">
        <v>35831</v>
      </c>
      <c r="D940" s="9" t="n">
        <v>35836</v>
      </c>
      <c r="E940" s="11" t="n">
        <v>487.57</v>
      </c>
    </row>
    <row r="941" customFormat="false" ht="12.75" hidden="false" customHeight="false" outlineLevel="0" collapsed="false">
      <c r="B941" s="9" t="n">
        <v>35837</v>
      </c>
      <c r="C941" s="10" t="n">
        <v>35865</v>
      </c>
      <c r="D941" s="9" t="n">
        <v>35846</v>
      </c>
      <c r="E941" s="11" t="n">
        <v>23.1</v>
      </c>
    </row>
    <row r="942" customFormat="false" ht="12.75" hidden="false" customHeight="false" outlineLevel="0" collapsed="false">
      <c r="B942" s="9" t="n">
        <v>35844</v>
      </c>
      <c r="C942" s="10" t="n">
        <v>35872</v>
      </c>
      <c r="D942" s="9" t="n">
        <v>35846</v>
      </c>
      <c r="E942" s="11" t="n">
        <v>116.13</v>
      </c>
    </row>
    <row r="943" customFormat="false" ht="12.75" hidden="false" customHeight="false" outlineLevel="0" collapsed="false">
      <c r="B943" s="9" t="n">
        <v>35865</v>
      </c>
      <c r="C943" s="10" t="n">
        <v>35893</v>
      </c>
      <c r="D943" s="9" t="n">
        <v>35874</v>
      </c>
      <c r="E943" s="11" t="n">
        <v>400.81</v>
      </c>
    </row>
    <row r="944" customFormat="false" ht="12.75" hidden="false" customHeight="false" outlineLevel="0" collapsed="false">
      <c r="B944" s="9" t="n">
        <v>35881</v>
      </c>
      <c r="C944" s="10" t="n">
        <v>35909</v>
      </c>
      <c r="D944" s="9" t="n">
        <v>35891</v>
      </c>
      <c r="E944" s="11" t="n">
        <v>657.54</v>
      </c>
    </row>
    <row r="945" customFormat="false" ht="12.75" hidden="false" customHeight="false" outlineLevel="0" collapsed="false">
      <c r="B945" s="9" t="n">
        <v>35884</v>
      </c>
      <c r="C945" s="10" t="n">
        <v>35912</v>
      </c>
      <c r="D945" s="9" t="n">
        <v>35888</v>
      </c>
      <c r="E945" s="11" t="n">
        <v>211.22</v>
      </c>
    </row>
    <row r="946" customFormat="false" ht="12.75" hidden="false" customHeight="false" outlineLevel="0" collapsed="false">
      <c r="B946" s="9" t="n">
        <v>35891</v>
      </c>
      <c r="C946" s="10" t="n">
        <v>35919</v>
      </c>
      <c r="D946" s="9" t="n">
        <v>35901</v>
      </c>
      <c r="E946" s="11" t="n">
        <v>141.16</v>
      </c>
    </row>
    <row r="947" customFormat="false" ht="12.75" hidden="false" customHeight="false" outlineLevel="0" collapsed="false">
      <c r="B947" s="9" t="n">
        <v>35902</v>
      </c>
      <c r="C947" s="10" t="n">
        <v>35930</v>
      </c>
      <c r="D947" s="9" t="n">
        <v>35912</v>
      </c>
      <c r="E947" s="11" t="n">
        <v>830.75</v>
      </c>
    </row>
    <row r="948" customFormat="false" ht="12.75" hidden="false" customHeight="false" outlineLevel="0" collapsed="false">
      <c r="B948" s="9" t="n">
        <v>35902</v>
      </c>
      <c r="C948" s="10" t="n">
        <v>35930</v>
      </c>
      <c r="D948" s="9" t="n">
        <v>35909</v>
      </c>
      <c r="E948" s="11" t="n">
        <v>227.22</v>
      </c>
    </row>
    <row r="949" customFormat="false" ht="12.75" hidden="false" customHeight="false" outlineLevel="0" collapsed="false">
      <c r="B949" s="9" t="n">
        <v>35916</v>
      </c>
      <c r="C949" s="10" t="n">
        <v>35944</v>
      </c>
      <c r="D949" s="9" t="n">
        <v>35919</v>
      </c>
      <c r="E949" s="11" t="n">
        <v>30.09</v>
      </c>
    </row>
    <row r="950" customFormat="false" ht="12.75" hidden="false" customHeight="false" outlineLevel="0" collapsed="false">
      <c r="B950" s="12"/>
      <c r="C950" s="12"/>
      <c r="D950" s="12"/>
      <c r="E950" s="13" t="n">
        <f aca="false">SUM(E919:E949)</f>
        <v>6683.7</v>
      </c>
    </row>
    <row r="953" customFormat="false" ht="12.75" hidden="false" customHeight="false" outlineLevel="0" collapsed="false">
      <c r="B953" s="7" t="s">
        <v>163</v>
      </c>
      <c r="C953" s="8" t="s">
        <v>164</v>
      </c>
      <c r="D953" s="7" t="s">
        <v>17</v>
      </c>
    </row>
    <row r="954" customFormat="false" ht="12.75" hidden="false" customHeight="false" outlineLevel="0" collapsed="false">
      <c r="B954" s="9" t="n">
        <v>35390</v>
      </c>
      <c r="C954" s="10" t="n">
        <v>35418</v>
      </c>
      <c r="D954" s="9" t="n">
        <v>35395</v>
      </c>
      <c r="E954" s="11" t="n">
        <v>288.43</v>
      </c>
    </row>
    <row r="955" customFormat="false" ht="12.75" hidden="false" customHeight="false" outlineLevel="0" collapsed="false">
      <c r="B955" s="9" t="n">
        <v>35408</v>
      </c>
      <c r="C955" s="10" t="n">
        <v>35436</v>
      </c>
      <c r="D955" s="9" t="n">
        <v>35412</v>
      </c>
      <c r="E955" s="11" t="n">
        <v>22.21</v>
      </c>
    </row>
    <row r="956" customFormat="false" ht="12.75" hidden="false" customHeight="false" outlineLevel="0" collapsed="false">
      <c r="B956" s="9" t="n">
        <v>35418</v>
      </c>
      <c r="C956" s="10" t="n">
        <v>35446</v>
      </c>
      <c r="D956" s="9" t="n">
        <v>35419</v>
      </c>
      <c r="E956" s="11" t="n">
        <v>34.86</v>
      </c>
    </row>
    <row r="957" customFormat="false" ht="12.75" hidden="false" customHeight="false" outlineLevel="0" collapsed="false">
      <c r="B957" s="9" t="n">
        <v>35501</v>
      </c>
      <c r="C957" s="10" t="n">
        <v>35529</v>
      </c>
      <c r="D957" s="9" t="n">
        <v>35508</v>
      </c>
      <c r="E957" s="11" t="n">
        <v>4.2</v>
      </c>
    </row>
    <row r="958" customFormat="false" ht="12.75" hidden="false" customHeight="false" outlineLevel="0" collapsed="false">
      <c r="B958" s="9" t="n">
        <v>35551</v>
      </c>
      <c r="C958" s="10" t="n">
        <v>35579</v>
      </c>
      <c r="D958" s="9" t="n">
        <v>35580</v>
      </c>
      <c r="E958" s="11" t="n">
        <v>77.63</v>
      </c>
    </row>
    <row r="959" customFormat="false" ht="12.75" hidden="false" customHeight="false" outlineLevel="0" collapsed="false">
      <c r="B959" s="9" t="n">
        <v>35573</v>
      </c>
      <c r="C959" s="10" t="n">
        <v>35601</v>
      </c>
      <c r="D959" s="9" t="n">
        <v>35583</v>
      </c>
      <c r="E959" s="11" t="n">
        <v>178.43</v>
      </c>
    </row>
    <row r="960" customFormat="false" ht="12.75" hidden="false" customHeight="false" outlineLevel="0" collapsed="false">
      <c r="B960" s="9" t="n">
        <v>35790</v>
      </c>
      <c r="C960" s="10" t="n">
        <v>35818</v>
      </c>
      <c r="D960" s="9" t="n">
        <v>35800</v>
      </c>
      <c r="E960" s="11" t="n">
        <v>137.44</v>
      </c>
    </row>
    <row r="961" customFormat="false" ht="12.75" hidden="false" customHeight="false" outlineLevel="0" collapsed="false">
      <c r="B961" s="9" t="n">
        <v>35794</v>
      </c>
      <c r="C961" s="10" t="n">
        <v>35822</v>
      </c>
      <c r="D961" s="9" t="n">
        <v>35802</v>
      </c>
      <c r="E961" s="11" t="n">
        <v>27.33</v>
      </c>
    </row>
    <row r="962" customFormat="false" ht="12.75" hidden="false" customHeight="false" outlineLevel="0" collapsed="false">
      <c r="B962" s="9" t="n">
        <v>35830</v>
      </c>
      <c r="C962" s="10" t="n">
        <v>35858</v>
      </c>
      <c r="D962" s="9" t="n">
        <v>35835</v>
      </c>
      <c r="E962" s="11" t="n">
        <v>143.28</v>
      </c>
    </row>
    <row r="963" customFormat="false" ht="12.75" hidden="false" customHeight="false" outlineLevel="0" collapsed="false">
      <c r="B963" s="12"/>
      <c r="C963" s="12"/>
      <c r="D963" s="12"/>
      <c r="E963" s="13" t="n">
        <f aca="false">SUM(E954:E962)</f>
        <v>913.81</v>
      </c>
    </row>
    <row r="966" customFormat="false" ht="12.75" hidden="false" customHeight="false" outlineLevel="0" collapsed="false">
      <c r="B966" s="7" t="s">
        <v>165</v>
      </c>
      <c r="C966" s="8" t="s">
        <v>166</v>
      </c>
      <c r="D966" s="7" t="s">
        <v>167</v>
      </c>
    </row>
    <row r="967" customFormat="false" ht="12.75" hidden="false" customHeight="false" outlineLevel="0" collapsed="false">
      <c r="B967" s="9" t="n">
        <v>35367</v>
      </c>
      <c r="C967" s="10" t="n">
        <v>35395</v>
      </c>
      <c r="D967" s="9" t="n">
        <v>35374</v>
      </c>
      <c r="E967" s="11" t="n">
        <v>26.78</v>
      </c>
    </row>
    <row r="968" customFormat="false" ht="12.75" hidden="false" customHeight="false" outlineLevel="0" collapsed="false">
      <c r="B968" s="9" t="n">
        <v>35446</v>
      </c>
      <c r="C968" s="10" t="n">
        <v>35474</v>
      </c>
      <c r="D968" s="9" t="n">
        <v>35458</v>
      </c>
      <c r="E968" s="11" t="n">
        <v>70.29</v>
      </c>
    </row>
    <row r="969" customFormat="false" ht="12.75" hidden="false" customHeight="false" outlineLevel="0" collapsed="false">
      <c r="B969" s="9" t="n">
        <v>35584</v>
      </c>
      <c r="C969" s="10" t="n">
        <v>35626</v>
      </c>
      <c r="D969" s="9" t="n">
        <v>35594</v>
      </c>
      <c r="E969" s="11" t="n">
        <v>9.8</v>
      </c>
    </row>
    <row r="970" customFormat="false" ht="12.75" hidden="false" customHeight="false" outlineLevel="0" collapsed="false">
      <c r="B970" s="9" t="n">
        <v>35664</v>
      </c>
      <c r="C970" s="10" t="n">
        <v>35692</v>
      </c>
      <c r="D970" s="9" t="n">
        <v>35678</v>
      </c>
      <c r="E970" s="11" t="n">
        <v>41.89</v>
      </c>
    </row>
    <row r="971" customFormat="false" ht="12.75" hidden="false" customHeight="false" outlineLevel="0" collapsed="false">
      <c r="B971" s="9" t="n">
        <v>35688</v>
      </c>
      <c r="C971" s="10" t="n">
        <v>35716</v>
      </c>
      <c r="D971" s="9" t="n">
        <v>35695</v>
      </c>
      <c r="E971" s="11" t="n">
        <v>24.39</v>
      </c>
    </row>
    <row r="972" customFormat="false" ht="12.75" hidden="false" customHeight="false" outlineLevel="0" collapsed="false">
      <c r="B972" s="9" t="n">
        <v>35793</v>
      </c>
      <c r="C972" s="10" t="n">
        <v>35821</v>
      </c>
      <c r="D972" s="9" t="n">
        <v>35797</v>
      </c>
      <c r="E972" s="11" t="n">
        <v>257.26</v>
      </c>
    </row>
    <row r="973" customFormat="false" ht="12.75" hidden="false" customHeight="false" outlineLevel="0" collapsed="false">
      <c r="B973" s="9" t="n">
        <v>35921</v>
      </c>
      <c r="C973" s="10" t="n">
        <v>35949</v>
      </c>
      <c r="D973" s="9"/>
      <c r="E973" s="11" t="n">
        <v>18.44</v>
      </c>
    </row>
    <row r="974" customFormat="false" ht="12.75" hidden="false" customHeight="false" outlineLevel="0" collapsed="false">
      <c r="B974" s="12"/>
      <c r="C974" s="12"/>
      <c r="D974" s="12"/>
      <c r="E974" s="13" t="n">
        <f aca="false">SUM(E967:E973)</f>
        <v>448.85</v>
      </c>
    </row>
    <row r="977" customFormat="false" ht="12.75" hidden="false" customHeight="false" outlineLevel="0" collapsed="false">
      <c r="B977" s="7" t="s">
        <v>168</v>
      </c>
      <c r="C977" s="8" t="s">
        <v>169</v>
      </c>
      <c r="D977" s="7" t="s">
        <v>25</v>
      </c>
    </row>
    <row r="978" customFormat="false" ht="12.75" hidden="false" customHeight="false" outlineLevel="0" collapsed="false">
      <c r="B978" s="9" t="n">
        <v>35746</v>
      </c>
      <c r="C978" s="10" t="n">
        <v>35774</v>
      </c>
      <c r="D978" s="9" t="n">
        <v>35752</v>
      </c>
      <c r="E978" s="11" t="n">
        <v>2.91</v>
      </c>
    </row>
    <row r="979" customFormat="false" ht="12.75" hidden="false" customHeight="false" outlineLevel="0" collapsed="false">
      <c r="B979" s="9" t="n">
        <v>35851</v>
      </c>
      <c r="C979" s="10" t="n">
        <v>35879</v>
      </c>
      <c r="D979" s="9" t="n">
        <v>35853</v>
      </c>
      <c r="E979" s="11" t="n">
        <v>9.19</v>
      </c>
    </row>
    <row r="980" customFormat="false" ht="12.75" hidden="false" customHeight="false" outlineLevel="0" collapsed="false">
      <c r="B980" s="9" t="n">
        <v>35874</v>
      </c>
      <c r="C980" s="10" t="n">
        <v>35902</v>
      </c>
      <c r="D980" s="9" t="n">
        <v>35878</v>
      </c>
      <c r="E980" s="11" t="n">
        <v>87.38</v>
      </c>
    </row>
    <row r="981" customFormat="false" ht="12.75" hidden="false" customHeight="false" outlineLevel="0" collapsed="false">
      <c r="B981" s="9" t="n">
        <v>35907</v>
      </c>
      <c r="C981" s="10" t="n">
        <v>35935</v>
      </c>
      <c r="D981" s="9" t="n">
        <v>35914</v>
      </c>
      <c r="E981" s="11" t="n">
        <v>8.8</v>
      </c>
    </row>
    <row r="982" customFormat="false" ht="12.75" hidden="false" customHeight="false" outlineLevel="0" collapsed="false">
      <c r="B982" s="12"/>
      <c r="C982" s="12"/>
      <c r="D982" s="12"/>
      <c r="E982" s="13" t="n">
        <f aca="false">SUM(E978:E981)</f>
        <v>108.28</v>
      </c>
    </row>
    <row r="985" customFormat="false" ht="12.75" hidden="false" customHeight="false" outlineLevel="0" collapsed="false">
      <c r="B985" s="7" t="s">
        <v>170</v>
      </c>
      <c r="C985" s="8" t="s">
        <v>171</v>
      </c>
      <c r="D985" s="7" t="s">
        <v>82</v>
      </c>
    </row>
    <row r="986" customFormat="false" ht="12.75" hidden="false" customHeight="false" outlineLevel="0" collapsed="false">
      <c r="B986" s="9" t="n">
        <v>35278</v>
      </c>
      <c r="C986" s="10" t="n">
        <v>35306</v>
      </c>
      <c r="D986" s="9" t="n">
        <v>35307</v>
      </c>
      <c r="E986" s="11" t="n">
        <v>4.54</v>
      </c>
    </row>
    <row r="987" customFormat="false" ht="12.75" hidden="false" customHeight="false" outlineLevel="0" collapsed="false">
      <c r="B987" s="9" t="n">
        <v>35353</v>
      </c>
      <c r="C987" s="10" t="n">
        <v>35395</v>
      </c>
      <c r="D987" s="9" t="n">
        <v>35361</v>
      </c>
      <c r="E987" s="11" t="n">
        <v>191.67</v>
      </c>
    </row>
    <row r="988" customFormat="false" ht="12.75" hidden="false" customHeight="false" outlineLevel="0" collapsed="false">
      <c r="B988" s="9" t="n">
        <v>35377</v>
      </c>
      <c r="C988" s="10" t="n">
        <v>35405</v>
      </c>
      <c r="D988" s="9" t="n">
        <v>35384</v>
      </c>
      <c r="E988" s="11" t="n">
        <v>8.63</v>
      </c>
    </row>
    <row r="989" customFormat="false" ht="12.75" hidden="false" customHeight="false" outlineLevel="0" collapsed="false">
      <c r="B989" s="9" t="n">
        <v>35401</v>
      </c>
      <c r="C989" s="10" t="n">
        <v>35429</v>
      </c>
      <c r="D989" s="9" t="n">
        <v>35408</v>
      </c>
      <c r="E989" s="11" t="n">
        <v>195.68</v>
      </c>
    </row>
    <row r="990" customFormat="false" ht="12.75" hidden="false" customHeight="false" outlineLevel="0" collapsed="false">
      <c r="B990" s="9" t="n">
        <v>35416</v>
      </c>
      <c r="C990" s="10" t="n">
        <v>35444</v>
      </c>
      <c r="D990" s="9" t="n">
        <v>35422</v>
      </c>
      <c r="E990" s="11" t="n">
        <v>30.96</v>
      </c>
    </row>
    <row r="991" customFormat="false" ht="12.75" hidden="false" customHeight="false" outlineLevel="0" collapsed="false">
      <c r="B991" s="9" t="n">
        <v>35461</v>
      </c>
      <c r="C991" s="10" t="n">
        <v>35475</v>
      </c>
      <c r="D991" s="9" t="n">
        <v>35468</v>
      </c>
      <c r="E991" s="11" t="n">
        <v>4.34</v>
      </c>
    </row>
    <row r="992" customFormat="false" ht="12.75" hidden="false" customHeight="false" outlineLevel="0" collapsed="false">
      <c r="B992" s="9" t="n">
        <v>35761</v>
      </c>
      <c r="C992" s="10" t="n">
        <v>35789</v>
      </c>
      <c r="D992" s="9" t="n">
        <v>35766</v>
      </c>
      <c r="E992" s="11" t="n">
        <v>73.21</v>
      </c>
    </row>
    <row r="993" customFormat="false" ht="12.75" hidden="false" customHeight="false" outlineLevel="0" collapsed="false">
      <c r="B993" s="9" t="n">
        <v>35803</v>
      </c>
      <c r="C993" s="10" t="n">
        <v>35831</v>
      </c>
      <c r="D993" s="9" t="n">
        <v>35810</v>
      </c>
      <c r="E993" s="11" t="n">
        <v>36.68</v>
      </c>
    </row>
    <row r="994" customFormat="false" ht="12.75" hidden="false" customHeight="false" outlineLevel="0" collapsed="false">
      <c r="B994" s="9" t="n">
        <v>35879</v>
      </c>
      <c r="C994" s="10" t="n">
        <v>35893</v>
      </c>
      <c r="D994" s="9" t="n">
        <v>35888</v>
      </c>
      <c r="E994" s="11" t="n">
        <v>12.96</v>
      </c>
    </row>
    <row r="995" customFormat="false" ht="12.75" hidden="false" customHeight="false" outlineLevel="0" collapsed="false">
      <c r="B995" s="12"/>
      <c r="C995" s="12"/>
      <c r="D995" s="12"/>
      <c r="E995" s="13" t="n">
        <f aca="false">SUM(E986:E994)</f>
        <v>558.67</v>
      </c>
    </row>
    <row r="998" customFormat="false" ht="12.75" hidden="false" customHeight="false" outlineLevel="0" collapsed="false">
      <c r="B998" s="7" t="s">
        <v>172</v>
      </c>
      <c r="C998" s="8" t="s">
        <v>173</v>
      </c>
      <c r="D998" s="7" t="s">
        <v>121</v>
      </c>
    </row>
    <row r="999" customFormat="false" ht="12.75" hidden="false" customHeight="false" outlineLevel="0" collapsed="false">
      <c r="B999" s="9" t="n">
        <v>35255</v>
      </c>
      <c r="C999" s="10" t="n">
        <v>35283</v>
      </c>
      <c r="D999" s="9" t="n">
        <v>35257</v>
      </c>
      <c r="E999" s="11" t="n">
        <v>51.3</v>
      </c>
    </row>
    <row r="1000" customFormat="false" ht="12.75" hidden="false" customHeight="false" outlineLevel="0" collapsed="false">
      <c r="B1000" s="9" t="n">
        <v>35318</v>
      </c>
      <c r="C1000" s="10" t="n">
        <v>35346</v>
      </c>
      <c r="D1000" s="9" t="n">
        <v>35347</v>
      </c>
      <c r="E1000" s="11" t="n">
        <v>6.27</v>
      </c>
    </row>
    <row r="1001" customFormat="false" ht="12.75" hidden="false" customHeight="false" outlineLevel="0" collapsed="false">
      <c r="B1001" s="9" t="n">
        <v>35487</v>
      </c>
      <c r="C1001" s="10" t="n">
        <v>35515</v>
      </c>
      <c r="D1001" s="9" t="n">
        <v>35493</v>
      </c>
      <c r="E1001" s="11" t="n">
        <v>147.06</v>
      </c>
    </row>
    <row r="1002" customFormat="false" ht="12.75" hidden="false" customHeight="false" outlineLevel="0" collapsed="false">
      <c r="B1002" s="9" t="n">
        <v>35493</v>
      </c>
      <c r="C1002" s="10" t="n">
        <v>35521</v>
      </c>
      <c r="D1002" s="9" t="n">
        <v>35495</v>
      </c>
      <c r="E1002" s="11" t="n">
        <v>14.78</v>
      </c>
    </row>
    <row r="1003" customFormat="false" ht="12.75" hidden="false" customHeight="false" outlineLevel="0" collapsed="false">
      <c r="B1003" s="9" t="n">
        <v>35503</v>
      </c>
      <c r="C1003" s="10" t="n">
        <v>35531</v>
      </c>
      <c r="D1003" s="9" t="n">
        <v>35524</v>
      </c>
      <c r="E1003" s="11" t="n">
        <v>68.52</v>
      </c>
    </row>
    <row r="1004" customFormat="false" ht="12.75" hidden="false" customHeight="false" outlineLevel="0" collapsed="false">
      <c r="B1004" s="9" t="n">
        <v>35769</v>
      </c>
      <c r="C1004" s="10" t="n">
        <v>35797</v>
      </c>
      <c r="D1004" s="9" t="n">
        <v>35779</v>
      </c>
      <c r="E1004" s="11" t="n">
        <v>1.59</v>
      </c>
    </row>
    <row r="1005" customFormat="false" ht="12.75" hidden="false" customHeight="false" outlineLevel="0" collapsed="false">
      <c r="B1005" s="9" t="n">
        <v>35815</v>
      </c>
      <c r="C1005" s="10" t="n">
        <v>35843</v>
      </c>
      <c r="D1005" s="9" t="n">
        <v>35824</v>
      </c>
      <c r="E1005" s="11" t="n">
        <v>424.3</v>
      </c>
    </row>
    <row r="1006" customFormat="false" ht="12.75" hidden="false" customHeight="false" outlineLevel="0" collapsed="false">
      <c r="B1006" s="9" t="n">
        <v>35817</v>
      </c>
      <c r="C1006" s="10" t="n">
        <v>35859</v>
      </c>
      <c r="D1006" s="9" t="n">
        <v>35818</v>
      </c>
      <c r="E1006" s="11" t="n">
        <v>56.46</v>
      </c>
    </row>
    <row r="1007" customFormat="false" ht="12.75" hidden="false" customHeight="false" outlineLevel="0" collapsed="false">
      <c r="B1007" s="9" t="n">
        <v>35838</v>
      </c>
      <c r="C1007" s="10" t="n">
        <v>35866</v>
      </c>
      <c r="D1007" s="9" t="n">
        <v>35844</v>
      </c>
      <c r="E1007" s="11" t="n">
        <v>5.64</v>
      </c>
    </row>
    <row r="1008" customFormat="false" ht="12.75" hidden="false" customHeight="false" outlineLevel="0" collapsed="false">
      <c r="B1008" s="9" t="n">
        <v>35860</v>
      </c>
      <c r="C1008" s="10" t="n">
        <v>35902</v>
      </c>
      <c r="D1008" s="9" t="n">
        <v>35872</v>
      </c>
      <c r="E1008" s="11" t="n">
        <v>15.55</v>
      </c>
    </row>
    <row r="1009" customFormat="false" ht="12.75" hidden="false" customHeight="false" outlineLevel="0" collapsed="false">
      <c r="B1009" s="9" t="n">
        <v>35905</v>
      </c>
      <c r="C1009" s="10" t="n">
        <v>35933</v>
      </c>
      <c r="D1009" s="9" t="n">
        <v>35909</v>
      </c>
      <c r="E1009" s="11" t="n">
        <v>0.17</v>
      </c>
    </row>
    <row r="1010" customFormat="false" ht="12.75" hidden="false" customHeight="false" outlineLevel="0" collapsed="false">
      <c r="B1010" s="9" t="n">
        <v>35906</v>
      </c>
      <c r="C1010" s="10" t="n">
        <v>35934</v>
      </c>
      <c r="D1010" s="9" t="n">
        <v>35915</v>
      </c>
      <c r="E1010" s="11" t="n">
        <v>29.59</v>
      </c>
    </row>
    <row r="1011" customFormat="false" ht="12.75" hidden="false" customHeight="false" outlineLevel="0" collapsed="false">
      <c r="B1011" s="12"/>
      <c r="C1011" s="12"/>
      <c r="D1011" s="12"/>
      <c r="E1011" s="13" t="n">
        <f aca="false">SUM(E999:E1010)</f>
        <v>821.23</v>
      </c>
    </row>
    <row r="1014" customFormat="false" ht="12.75" hidden="false" customHeight="false" outlineLevel="0" collapsed="false">
      <c r="B1014" s="7" t="s">
        <v>174</v>
      </c>
      <c r="C1014" s="8" t="s">
        <v>175</v>
      </c>
      <c r="D1014" s="7" t="s">
        <v>82</v>
      </c>
    </row>
    <row r="1015" customFormat="false" ht="12.75" hidden="false" customHeight="false" outlineLevel="0" collapsed="false">
      <c r="B1015" s="9" t="n">
        <v>35328</v>
      </c>
      <c r="C1015" s="10" t="n">
        <v>35356</v>
      </c>
      <c r="D1015" s="9" t="n">
        <v>35335</v>
      </c>
      <c r="E1015" s="11" t="n">
        <v>17.52</v>
      </c>
    </row>
    <row r="1016" customFormat="false" ht="12.75" hidden="false" customHeight="false" outlineLevel="0" collapsed="false">
      <c r="B1016" s="9" t="n">
        <v>35720</v>
      </c>
      <c r="C1016" s="10" t="n">
        <v>35762</v>
      </c>
      <c r="D1016" s="9" t="n">
        <v>35739</v>
      </c>
      <c r="E1016" s="11" t="n">
        <v>2.96</v>
      </c>
    </row>
    <row r="1017" customFormat="false" ht="12.75" hidden="false" customHeight="false" outlineLevel="0" collapsed="false">
      <c r="B1017" s="9" t="n">
        <v>35794</v>
      </c>
      <c r="C1017" s="10" t="n">
        <v>35822</v>
      </c>
      <c r="D1017" s="9" t="n">
        <v>35804</v>
      </c>
      <c r="E1017" s="11" t="n">
        <v>237.34</v>
      </c>
    </row>
    <row r="1018" customFormat="false" ht="12.75" hidden="false" customHeight="false" outlineLevel="0" collapsed="false">
      <c r="B1018" s="9" t="n">
        <v>35886</v>
      </c>
      <c r="C1018" s="10" t="n">
        <v>35914</v>
      </c>
      <c r="D1018" s="9" t="n">
        <v>35888</v>
      </c>
      <c r="E1018" s="11" t="n">
        <v>4.27</v>
      </c>
    </row>
    <row r="1019" customFormat="false" ht="12.75" hidden="false" customHeight="false" outlineLevel="0" collapsed="false">
      <c r="B1019" s="12"/>
      <c r="C1019" s="12"/>
      <c r="D1019" s="12"/>
      <c r="E1019" s="13" t="n">
        <f aca="false">SUM(E1015:E1018)</f>
        <v>262.09</v>
      </c>
    </row>
    <row r="1022" customFormat="false" ht="12.75" hidden="false" customHeight="false" outlineLevel="0" collapsed="false">
      <c r="B1022" s="7" t="s">
        <v>176</v>
      </c>
      <c r="C1022" s="8" t="s">
        <v>177</v>
      </c>
      <c r="D1022" s="7" t="s">
        <v>82</v>
      </c>
    </row>
    <row r="1023" customFormat="false" ht="12.75" hidden="false" customHeight="false" outlineLevel="0" collapsed="false">
      <c r="B1023" s="9" t="n">
        <v>35649</v>
      </c>
      <c r="C1023" s="10" t="n">
        <v>35677</v>
      </c>
      <c r="D1023" s="9" t="n">
        <v>35661</v>
      </c>
      <c r="E1023" s="11" t="n">
        <v>94.8</v>
      </c>
    </row>
    <row r="1024" customFormat="false" ht="12.75" hidden="false" customHeight="false" outlineLevel="0" collapsed="false">
      <c r="B1024" s="9" t="n">
        <v>35776</v>
      </c>
      <c r="C1024" s="10" t="n">
        <v>35804</v>
      </c>
      <c r="D1024" s="9" t="n">
        <v>35790</v>
      </c>
      <c r="E1024" s="11" t="n">
        <v>20.25</v>
      </c>
    </row>
    <row r="1025" customFormat="false" ht="12.75" hidden="false" customHeight="false" outlineLevel="0" collapsed="false">
      <c r="B1025" s="9" t="n">
        <v>35891</v>
      </c>
      <c r="C1025" s="10" t="n">
        <v>35919</v>
      </c>
      <c r="D1025" s="9" t="n">
        <v>35893</v>
      </c>
      <c r="E1025" s="11" t="n">
        <v>14.91</v>
      </c>
    </row>
    <row r="1026" customFormat="false" ht="12.75" hidden="false" customHeight="false" outlineLevel="0" collapsed="false">
      <c r="B1026" s="12"/>
      <c r="C1026" s="12"/>
      <c r="D1026" s="12"/>
      <c r="E1026" s="13" t="n">
        <f aca="false">SUM(E1023:E1025)</f>
        <v>129.96</v>
      </c>
    </row>
    <row r="1029" customFormat="false" ht="12.75" hidden="false" customHeight="false" outlineLevel="0" collapsed="false">
      <c r="B1029" s="7" t="s">
        <v>178</v>
      </c>
      <c r="C1029" s="8" t="s">
        <v>179</v>
      </c>
      <c r="D1029" s="7" t="s">
        <v>9</v>
      </c>
    </row>
    <row r="1030" customFormat="false" ht="12.75" hidden="false" customHeight="false" outlineLevel="0" collapsed="false">
      <c r="B1030" s="9" t="n">
        <v>35251</v>
      </c>
      <c r="C1030" s="10" t="n">
        <v>35293</v>
      </c>
      <c r="D1030" s="9" t="n">
        <v>35256</v>
      </c>
      <c r="E1030" s="11" t="n">
        <v>11.61</v>
      </c>
    </row>
    <row r="1031" customFormat="false" ht="12.75" hidden="false" customHeight="false" outlineLevel="0" collapsed="false">
      <c r="B1031" s="9" t="n">
        <v>35467</v>
      </c>
      <c r="C1031" s="10" t="n">
        <v>35495</v>
      </c>
      <c r="D1031" s="9" t="n">
        <v>35475</v>
      </c>
      <c r="E1031" s="11" t="n">
        <v>8.24</v>
      </c>
    </row>
    <row r="1032" customFormat="false" ht="12.75" hidden="false" customHeight="false" outlineLevel="0" collapsed="false">
      <c r="B1032" s="9" t="n">
        <v>35475</v>
      </c>
      <c r="C1032" s="10" t="n">
        <v>35503</v>
      </c>
      <c r="D1032" s="9" t="n">
        <v>35480</v>
      </c>
      <c r="E1032" s="11" t="n">
        <v>14.68</v>
      </c>
    </row>
    <row r="1033" customFormat="false" ht="12.75" hidden="false" customHeight="false" outlineLevel="0" collapsed="false">
      <c r="B1033" s="9" t="n">
        <v>35576</v>
      </c>
      <c r="C1033" s="10" t="n">
        <v>35604</v>
      </c>
      <c r="D1033" s="9" t="n">
        <v>35583</v>
      </c>
      <c r="E1033" s="11" t="n">
        <v>1.43</v>
      </c>
    </row>
    <row r="1034" customFormat="false" ht="12.75" hidden="false" customHeight="false" outlineLevel="0" collapsed="false">
      <c r="B1034" s="9" t="n">
        <v>35634</v>
      </c>
      <c r="C1034" s="10" t="n">
        <v>35662</v>
      </c>
      <c r="D1034" s="9" t="n">
        <v>35643</v>
      </c>
      <c r="E1034" s="11" t="n">
        <v>27.79</v>
      </c>
    </row>
    <row r="1035" customFormat="false" ht="12.75" hidden="false" customHeight="false" outlineLevel="0" collapsed="false">
      <c r="B1035" s="9" t="n">
        <v>35877</v>
      </c>
      <c r="C1035" s="10" t="n">
        <v>35905</v>
      </c>
      <c r="D1035" s="9" t="n">
        <v>35887</v>
      </c>
      <c r="E1035" s="11" t="n">
        <v>62.22</v>
      </c>
    </row>
    <row r="1036" customFormat="false" ht="12.75" hidden="false" customHeight="false" outlineLevel="0" collapsed="false">
      <c r="B1036" s="12"/>
      <c r="C1036" s="12"/>
      <c r="D1036" s="12"/>
      <c r="E1036" s="13" t="n">
        <f aca="false">SUM(E1030:E1035)</f>
        <v>125.97</v>
      </c>
    </row>
    <row r="1039" customFormat="false" ht="12.75" hidden="false" customHeight="false" outlineLevel="0" collapsed="false">
      <c r="B1039" s="7" t="s">
        <v>180</v>
      </c>
      <c r="C1039" s="8" t="s">
        <v>181</v>
      </c>
      <c r="D1039" s="7" t="s">
        <v>12</v>
      </c>
    </row>
    <row r="1040" customFormat="false" ht="12.75" hidden="false" customHeight="false" outlineLevel="0" collapsed="false">
      <c r="B1040" s="9" t="n">
        <v>35285</v>
      </c>
      <c r="C1040" s="10" t="n">
        <v>35299</v>
      </c>
      <c r="D1040" s="9" t="n">
        <v>35291</v>
      </c>
      <c r="E1040" s="11" t="n">
        <v>13.84</v>
      </c>
    </row>
    <row r="1041" customFormat="false" ht="12.75" hidden="false" customHeight="false" outlineLevel="0" collapsed="false">
      <c r="B1041" s="9" t="n">
        <v>35306</v>
      </c>
      <c r="C1041" s="10" t="n">
        <v>35334</v>
      </c>
      <c r="D1041" s="9" t="n">
        <v>35319</v>
      </c>
      <c r="E1041" s="11" t="n">
        <v>21.18</v>
      </c>
    </row>
    <row r="1042" customFormat="false" ht="12.75" hidden="false" customHeight="false" outlineLevel="0" collapsed="false">
      <c r="B1042" s="9" t="n">
        <v>35320</v>
      </c>
      <c r="C1042" s="10" t="n">
        <v>35348</v>
      </c>
      <c r="D1042" s="9" t="n">
        <v>35325</v>
      </c>
      <c r="E1042" s="11" t="n">
        <v>63.79</v>
      </c>
    </row>
    <row r="1043" customFormat="false" ht="12.75" hidden="false" customHeight="false" outlineLevel="0" collapsed="false">
      <c r="B1043" s="9" t="n">
        <v>35340</v>
      </c>
      <c r="C1043" s="10" t="n">
        <v>35368</v>
      </c>
      <c r="D1043" s="9" t="n">
        <v>35349</v>
      </c>
      <c r="E1043" s="11" t="n">
        <v>64.5</v>
      </c>
    </row>
    <row r="1044" customFormat="false" ht="12.75" hidden="false" customHeight="false" outlineLevel="0" collapsed="false">
      <c r="B1044" s="9" t="n">
        <v>35545</v>
      </c>
      <c r="C1044" s="10" t="n">
        <v>35559</v>
      </c>
      <c r="D1044" s="9" t="n">
        <v>35555</v>
      </c>
      <c r="E1044" s="11" t="n">
        <v>218.15</v>
      </c>
    </row>
    <row r="1045" customFormat="false" ht="12.75" hidden="false" customHeight="false" outlineLevel="0" collapsed="false">
      <c r="B1045" s="9" t="n">
        <v>35604</v>
      </c>
      <c r="C1045" s="10" t="n">
        <v>35618</v>
      </c>
      <c r="D1045" s="9" t="n">
        <v>35611</v>
      </c>
      <c r="E1045" s="11" t="n">
        <v>18.56</v>
      </c>
    </row>
    <row r="1046" customFormat="false" ht="12.75" hidden="false" customHeight="false" outlineLevel="0" collapsed="false">
      <c r="B1046" s="9" t="n">
        <v>35695</v>
      </c>
      <c r="C1046" s="10" t="n">
        <v>35723</v>
      </c>
      <c r="D1046" s="9" t="n">
        <v>35702</v>
      </c>
      <c r="E1046" s="11" t="n">
        <v>2.01</v>
      </c>
    </row>
    <row r="1047" customFormat="false" ht="12.75" hidden="false" customHeight="false" outlineLevel="0" collapsed="false">
      <c r="B1047" s="9" t="n">
        <v>35815</v>
      </c>
      <c r="C1047" s="10" t="n">
        <v>35843</v>
      </c>
      <c r="D1047" s="9" t="n">
        <v>35824</v>
      </c>
      <c r="E1047" s="11" t="n">
        <v>54.42</v>
      </c>
    </row>
    <row r="1048" customFormat="false" ht="12.75" hidden="false" customHeight="false" outlineLevel="0" collapsed="false">
      <c r="B1048" s="9" t="n">
        <v>35853</v>
      </c>
      <c r="C1048" s="10" t="n">
        <v>35881</v>
      </c>
      <c r="D1048" s="9" t="n">
        <v>35856</v>
      </c>
      <c r="E1048" s="11" t="n">
        <v>3.51</v>
      </c>
    </row>
    <row r="1049" customFormat="false" ht="12.75" hidden="false" customHeight="false" outlineLevel="0" collapsed="false">
      <c r="B1049" s="9" t="n">
        <v>35919</v>
      </c>
      <c r="C1049" s="10" t="n">
        <v>35947</v>
      </c>
      <c r="D1049" s="9" t="n">
        <v>35921</v>
      </c>
      <c r="E1049" s="11" t="n">
        <v>15.67</v>
      </c>
    </row>
    <row r="1050" customFormat="false" ht="12.75" hidden="false" customHeight="false" outlineLevel="0" collapsed="false">
      <c r="B1050" s="12"/>
      <c r="C1050" s="12"/>
      <c r="D1050" s="12"/>
      <c r="E1050" s="13" t="n">
        <f aca="false">SUM(E1040:E1049)</f>
        <v>475.63</v>
      </c>
    </row>
    <row r="1053" customFormat="false" ht="12.75" hidden="false" customHeight="false" outlineLevel="0" collapsed="false">
      <c r="B1053" s="7" t="s">
        <v>182</v>
      </c>
      <c r="C1053" s="8" t="s">
        <v>183</v>
      </c>
      <c r="D1053" s="7" t="s">
        <v>46</v>
      </c>
    </row>
    <row r="1054" customFormat="false" ht="12.75" hidden="false" customHeight="false" outlineLevel="0" collapsed="false">
      <c r="B1054" s="9" t="n">
        <v>35305</v>
      </c>
      <c r="C1054" s="10" t="n">
        <v>35333</v>
      </c>
      <c r="D1054" s="9" t="n">
        <v>35310</v>
      </c>
      <c r="E1054" s="11" t="n">
        <v>1.35</v>
      </c>
    </row>
    <row r="1055" customFormat="false" ht="12.75" hidden="false" customHeight="false" outlineLevel="0" collapsed="false">
      <c r="B1055" s="9" t="n">
        <v>35524</v>
      </c>
      <c r="C1055" s="10" t="n">
        <v>35552</v>
      </c>
      <c r="D1055" s="9" t="n">
        <v>35527</v>
      </c>
      <c r="E1055" s="11" t="n">
        <v>46.77</v>
      </c>
    </row>
    <row r="1056" customFormat="false" ht="12.75" hidden="false" customHeight="false" outlineLevel="0" collapsed="false">
      <c r="B1056" s="9" t="n">
        <v>35633</v>
      </c>
      <c r="C1056" s="10" t="n">
        <v>35661</v>
      </c>
      <c r="D1056" s="9" t="n">
        <v>35642</v>
      </c>
      <c r="E1056" s="11" t="n">
        <v>79.4</v>
      </c>
    </row>
    <row r="1057" customFormat="false" ht="12.75" hidden="false" customHeight="false" outlineLevel="0" collapsed="false">
      <c r="B1057" s="9" t="n">
        <v>35808</v>
      </c>
      <c r="C1057" s="10" t="n">
        <v>35850</v>
      </c>
      <c r="D1057" s="9" t="n">
        <v>35816</v>
      </c>
      <c r="E1057" s="11" t="n">
        <v>81.83</v>
      </c>
    </row>
    <row r="1058" customFormat="false" ht="12.75" hidden="false" customHeight="false" outlineLevel="0" collapsed="false">
      <c r="B1058" s="9" t="n">
        <v>35810</v>
      </c>
      <c r="C1058" s="10" t="n">
        <v>35838</v>
      </c>
      <c r="D1058" s="9" t="n">
        <v>35814</v>
      </c>
      <c r="E1058" s="11" t="n">
        <v>29.78</v>
      </c>
    </row>
    <row r="1059" customFormat="false" ht="12.75" hidden="false" customHeight="false" outlineLevel="0" collapsed="false">
      <c r="B1059" s="9" t="n">
        <v>35814</v>
      </c>
      <c r="C1059" s="10" t="n">
        <v>35842</v>
      </c>
      <c r="D1059" s="9" t="n">
        <v>35817</v>
      </c>
      <c r="E1059" s="11" t="n">
        <v>35.43</v>
      </c>
    </row>
    <row r="1060" customFormat="false" ht="12.75" hidden="false" customHeight="false" outlineLevel="0" collapsed="false">
      <c r="B1060" s="12"/>
      <c r="C1060" s="12"/>
      <c r="D1060" s="12"/>
      <c r="E1060" s="13" t="n">
        <f aca="false">SUM(E1054:E1059)</f>
        <v>274.56</v>
      </c>
    </row>
    <row r="1063" customFormat="false" ht="12.75" hidden="false" customHeight="false" outlineLevel="0" collapsed="false">
      <c r="B1063" s="7" t="s">
        <v>184</v>
      </c>
      <c r="C1063" s="8" t="s">
        <v>185</v>
      </c>
      <c r="D1063" s="7" t="s">
        <v>82</v>
      </c>
    </row>
    <row r="1064" customFormat="false" ht="12.75" hidden="false" customHeight="false" outlineLevel="0" collapsed="false">
      <c r="B1064" s="9" t="n">
        <v>35600</v>
      </c>
      <c r="C1064" s="10" t="n">
        <v>35628</v>
      </c>
      <c r="D1064" s="9" t="n">
        <v>35611</v>
      </c>
      <c r="E1064" s="11" t="n">
        <v>37.6</v>
      </c>
    </row>
    <row r="1065" customFormat="false" ht="12.75" hidden="false" customHeight="false" outlineLevel="0" collapsed="false">
      <c r="B1065" s="9" t="n">
        <v>35604</v>
      </c>
      <c r="C1065" s="10" t="n">
        <v>35646</v>
      </c>
      <c r="D1065" s="9" t="n">
        <v>35611</v>
      </c>
      <c r="E1065" s="11" t="n">
        <v>25.41</v>
      </c>
    </row>
    <row r="1066" customFormat="false" ht="12.75" hidden="false" customHeight="false" outlineLevel="0" collapsed="false">
      <c r="B1066" s="9" t="n">
        <v>35803</v>
      </c>
      <c r="C1066" s="10" t="n">
        <v>35831</v>
      </c>
      <c r="D1066" s="9" t="n">
        <v>35811</v>
      </c>
      <c r="E1066" s="11" t="n">
        <v>7</v>
      </c>
    </row>
    <row r="1067" customFormat="false" ht="12.75" hidden="false" customHeight="false" outlineLevel="0" collapsed="false">
      <c r="B1067" s="12"/>
      <c r="C1067" s="12"/>
      <c r="D1067" s="12"/>
      <c r="E1067" s="13" t="n">
        <f aca="false">SUM(E1064:E1066)</f>
        <v>70.01</v>
      </c>
    </row>
    <row r="1070" customFormat="false" ht="12.75" hidden="false" customHeight="false" outlineLevel="0" collapsed="false">
      <c r="B1070" s="7" t="s">
        <v>186</v>
      </c>
      <c r="C1070" s="8" t="s">
        <v>187</v>
      </c>
      <c r="D1070" s="7" t="s">
        <v>167</v>
      </c>
    </row>
    <row r="1071" customFormat="false" ht="12.75" hidden="false" customHeight="false" outlineLevel="0" collapsed="false">
      <c r="B1071" s="9" t="n">
        <v>35397</v>
      </c>
      <c r="C1071" s="10" t="n">
        <v>35425</v>
      </c>
      <c r="D1071" s="9" t="n">
        <v>35401</v>
      </c>
      <c r="E1071" s="11" t="n">
        <v>13.55</v>
      </c>
    </row>
    <row r="1072" customFormat="false" ht="12.75" hidden="false" customHeight="false" outlineLevel="0" collapsed="false">
      <c r="B1072" s="9" t="n">
        <v>35430</v>
      </c>
      <c r="C1072" s="10" t="n">
        <v>35444</v>
      </c>
      <c r="D1072" s="9" t="n">
        <v>35438</v>
      </c>
      <c r="E1072" s="11" t="n">
        <v>27.36</v>
      </c>
    </row>
    <row r="1073" customFormat="false" ht="12.75" hidden="false" customHeight="false" outlineLevel="0" collapsed="false">
      <c r="B1073" s="9" t="n">
        <v>35494</v>
      </c>
      <c r="C1073" s="10" t="n">
        <v>35522</v>
      </c>
      <c r="D1073" s="9" t="n">
        <v>35503</v>
      </c>
      <c r="E1073" s="11" t="n">
        <v>145.04</v>
      </c>
    </row>
    <row r="1074" customFormat="false" ht="12.75" hidden="false" customHeight="false" outlineLevel="0" collapsed="false">
      <c r="B1074" s="9" t="n">
        <v>35618</v>
      </c>
      <c r="C1074" s="10" t="n">
        <v>35632</v>
      </c>
      <c r="D1074" s="9" t="n">
        <v>35627</v>
      </c>
      <c r="E1074" s="11" t="n">
        <v>55.92</v>
      </c>
    </row>
    <row r="1075" customFormat="false" ht="12.75" hidden="false" customHeight="false" outlineLevel="0" collapsed="false">
      <c r="B1075" s="9" t="n">
        <v>35628</v>
      </c>
      <c r="C1075" s="10" t="n">
        <v>35656</v>
      </c>
      <c r="D1075" s="9" t="n">
        <v>35633</v>
      </c>
      <c r="E1075" s="11" t="n">
        <v>2.92</v>
      </c>
    </row>
    <row r="1076" customFormat="false" ht="12.75" hidden="false" customHeight="false" outlineLevel="0" collapsed="false">
      <c r="B1076" s="9" t="n">
        <v>35704</v>
      </c>
      <c r="C1076" s="10" t="n">
        <v>35718</v>
      </c>
      <c r="D1076" s="9" t="n">
        <v>35710</v>
      </c>
      <c r="E1076" s="11" t="n">
        <v>299.09</v>
      </c>
    </row>
    <row r="1077" customFormat="false" ht="12.75" hidden="false" customHeight="false" outlineLevel="0" collapsed="false">
      <c r="B1077" s="9" t="n">
        <v>35751</v>
      </c>
      <c r="C1077" s="10" t="n">
        <v>35779</v>
      </c>
      <c r="D1077" s="9" t="n">
        <v>35758</v>
      </c>
      <c r="E1077" s="11" t="n">
        <v>69.19</v>
      </c>
    </row>
    <row r="1078" customFormat="false" ht="12.75" hidden="false" customHeight="false" outlineLevel="0" collapsed="false">
      <c r="B1078" s="9" t="n">
        <v>35772</v>
      </c>
      <c r="C1078" s="10" t="n">
        <v>35800</v>
      </c>
      <c r="D1078" s="9" t="n">
        <v>35776</v>
      </c>
      <c r="E1078" s="11" t="n">
        <v>65.06</v>
      </c>
    </row>
    <row r="1079" customFormat="false" ht="12.75" hidden="false" customHeight="false" outlineLevel="0" collapsed="false">
      <c r="B1079" s="9" t="n">
        <v>35857</v>
      </c>
      <c r="C1079" s="10" t="n">
        <v>35899</v>
      </c>
      <c r="D1079" s="9" t="n">
        <v>35863</v>
      </c>
      <c r="E1079" s="11" t="n">
        <v>176.48</v>
      </c>
    </row>
    <row r="1080" customFormat="false" ht="12.75" hidden="false" customHeight="false" outlineLevel="0" collapsed="false">
      <c r="B1080" s="9" t="n">
        <v>35866</v>
      </c>
      <c r="C1080" s="10" t="n">
        <v>35894</v>
      </c>
      <c r="D1080" s="9" t="n">
        <v>35873</v>
      </c>
      <c r="E1080" s="11" t="n">
        <v>27.2</v>
      </c>
    </row>
    <row r="1081" customFormat="false" ht="12.75" hidden="false" customHeight="false" outlineLevel="0" collapsed="false">
      <c r="B1081" s="9" t="n">
        <v>35887</v>
      </c>
      <c r="C1081" s="10" t="n">
        <v>35901</v>
      </c>
      <c r="D1081" s="9" t="n">
        <v>35894</v>
      </c>
      <c r="E1081" s="11" t="n">
        <v>65.53</v>
      </c>
    </row>
    <row r="1082" customFormat="false" ht="12.75" hidden="false" customHeight="false" outlineLevel="0" collapsed="false">
      <c r="B1082" s="12"/>
      <c r="C1082" s="12"/>
      <c r="D1082" s="12"/>
      <c r="E1082" s="13" t="n">
        <f aca="false">SUM(E1071:E1081)</f>
        <v>947.34</v>
      </c>
    </row>
    <row r="1085" customFormat="false" ht="12.75" hidden="false" customHeight="false" outlineLevel="0" collapsed="false">
      <c r="B1085" s="7" t="s">
        <v>188</v>
      </c>
      <c r="C1085" s="8" t="s">
        <v>189</v>
      </c>
      <c r="D1085" s="7" t="s">
        <v>25</v>
      </c>
    </row>
    <row r="1086" customFormat="false" ht="12.75" hidden="false" customHeight="false" outlineLevel="0" collapsed="false">
      <c r="B1086" s="9" t="n">
        <v>35254</v>
      </c>
      <c r="C1086" s="10" t="n">
        <v>35282</v>
      </c>
      <c r="D1086" s="9" t="n">
        <v>35261</v>
      </c>
      <c r="E1086" s="11" t="n">
        <v>41.34</v>
      </c>
    </row>
    <row r="1087" customFormat="false" ht="12.75" hidden="false" customHeight="false" outlineLevel="0" collapsed="false">
      <c r="B1087" s="9" t="n">
        <v>35359</v>
      </c>
      <c r="C1087" s="10" t="n">
        <v>35387</v>
      </c>
      <c r="D1087" s="9" t="n">
        <v>35366</v>
      </c>
      <c r="E1087" s="11" t="n">
        <v>8.56</v>
      </c>
    </row>
    <row r="1088" customFormat="false" ht="12.75" hidden="false" customHeight="false" outlineLevel="0" collapsed="false">
      <c r="B1088" s="9" t="n">
        <v>35480</v>
      </c>
      <c r="C1088" s="10" t="n">
        <v>35508</v>
      </c>
      <c r="D1088" s="9" t="n">
        <v>35500</v>
      </c>
      <c r="E1088" s="11" t="n">
        <v>7.23</v>
      </c>
    </row>
    <row r="1089" customFormat="false" ht="12.75" hidden="false" customHeight="false" outlineLevel="0" collapsed="false">
      <c r="B1089" s="9" t="n">
        <v>35488</v>
      </c>
      <c r="C1089" s="10" t="n">
        <v>35516</v>
      </c>
      <c r="D1089" s="9" t="n">
        <v>35489</v>
      </c>
      <c r="E1089" s="11" t="n">
        <v>25.09</v>
      </c>
    </row>
    <row r="1090" customFormat="false" ht="12.75" hidden="false" customHeight="false" outlineLevel="0" collapsed="false">
      <c r="B1090" s="9" t="n">
        <v>35507</v>
      </c>
      <c r="C1090" s="10" t="n">
        <v>35521</v>
      </c>
      <c r="D1090" s="9" t="n">
        <v>35515</v>
      </c>
      <c r="E1090" s="11" t="n">
        <v>4.81</v>
      </c>
    </row>
    <row r="1091" customFormat="false" ht="12.75" hidden="false" customHeight="false" outlineLevel="0" collapsed="false">
      <c r="B1091" s="9" t="n">
        <v>35573</v>
      </c>
      <c r="C1091" s="10" t="n">
        <v>35601</v>
      </c>
      <c r="D1091" s="9" t="n">
        <v>35577</v>
      </c>
      <c r="E1091" s="11" t="n">
        <v>194.72</v>
      </c>
    </row>
    <row r="1092" customFormat="false" ht="12.75" hidden="false" customHeight="false" outlineLevel="0" collapsed="false">
      <c r="B1092" s="9" t="n">
        <v>35795</v>
      </c>
      <c r="C1092" s="10" t="n">
        <v>35823</v>
      </c>
      <c r="D1092" s="9" t="n">
        <v>35800</v>
      </c>
      <c r="E1092" s="11" t="n">
        <v>22.11</v>
      </c>
    </row>
    <row r="1093" customFormat="false" ht="12.75" hidden="false" customHeight="false" outlineLevel="0" collapsed="false">
      <c r="B1093" s="9" t="n">
        <v>35800</v>
      </c>
      <c r="C1093" s="10" t="n">
        <v>35828</v>
      </c>
      <c r="D1093" s="9" t="n">
        <v>35809</v>
      </c>
      <c r="E1093" s="11" t="n">
        <v>130.94</v>
      </c>
    </row>
    <row r="1094" customFormat="false" ht="12.75" hidden="false" customHeight="false" outlineLevel="0" collapsed="false">
      <c r="B1094" s="9" t="n">
        <v>35816</v>
      </c>
      <c r="C1094" s="10" t="n">
        <v>35844</v>
      </c>
      <c r="D1094" s="9" t="n">
        <v>35821</v>
      </c>
      <c r="E1094" s="11" t="n">
        <v>9.26</v>
      </c>
    </row>
    <row r="1095" customFormat="false" ht="12.75" hidden="false" customHeight="false" outlineLevel="0" collapsed="false">
      <c r="B1095" s="9" t="n">
        <v>35818</v>
      </c>
      <c r="C1095" s="10" t="n">
        <v>35860</v>
      </c>
      <c r="D1095" s="9" t="n">
        <v>35825</v>
      </c>
      <c r="E1095" s="11" t="n">
        <v>49.19</v>
      </c>
    </row>
    <row r="1096" customFormat="false" ht="12.75" hidden="false" customHeight="false" outlineLevel="0" collapsed="false">
      <c r="B1096" s="12"/>
      <c r="C1096" s="12"/>
      <c r="D1096" s="12"/>
      <c r="E1096" s="13" t="n">
        <f aca="false">SUM(E1086:E1095)</f>
        <v>493.25</v>
      </c>
    </row>
    <row r="1099" customFormat="false" ht="12.75" hidden="false" customHeight="false" outlineLevel="0" collapsed="false">
      <c r="B1099" s="7" t="s">
        <v>190</v>
      </c>
      <c r="C1099" s="8" t="s">
        <v>191</v>
      </c>
      <c r="D1099" s="7" t="s">
        <v>25</v>
      </c>
    </row>
    <row r="1100" customFormat="false" ht="12.75" hidden="false" customHeight="false" outlineLevel="0" collapsed="false">
      <c r="B1100" s="9" t="n">
        <v>35250</v>
      </c>
      <c r="C1100" s="10" t="n">
        <v>35278</v>
      </c>
      <c r="D1100" s="9" t="n">
        <v>35262</v>
      </c>
      <c r="E1100" s="11" t="n">
        <v>32.38</v>
      </c>
    </row>
    <row r="1101" customFormat="false" ht="12.75" hidden="false" customHeight="false" outlineLevel="0" collapsed="false">
      <c r="B1101" s="9" t="n">
        <v>35283</v>
      </c>
      <c r="C1101" s="10" t="n">
        <v>35311</v>
      </c>
      <c r="D1101" s="9" t="n">
        <v>35293</v>
      </c>
      <c r="E1101" s="11" t="n">
        <v>6.01</v>
      </c>
    </row>
    <row r="1102" customFormat="false" ht="12.75" hidden="false" customHeight="false" outlineLevel="0" collapsed="false">
      <c r="B1102" s="9" t="n">
        <v>35310</v>
      </c>
      <c r="C1102" s="10" t="n">
        <v>35338</v>
      </c>
      <c r="D1102" s="9" t="n">
        <v>35318</v>
      </c>
      <c r="E1102" s="11" t="n">
        <v>1.15</v>
      </c>
    </row>
    <row r="1103" customFormat="false" ht="12.75" hidden="false" customHeight="false" outlineLevel="0" collapsed="false">
      <c r="B1103" s="9" t="n">
        <v>35745</v>
      </c>
      <c r="C1103" s="10" t="n">
        <v>35773</v>
      </c>
      <c r="D1103" s="9" t="n">
        <v>35752</v>
      </c>
      <c r="E1103" s="11" t="n">
        <v>7.79</v>
      </c>
    </row>
    <row r="1104" customFormat="false" ht="12.75" hidden="false" customHeight="false" outlineLevel="0" collapsed="false">
      <c r="B1104" s="9" t="n">
        <v>35746</v>
      </c>
      <c r="C1104" s="10" t="n">
        <v>35774</v>
      </c>
      <c r="D1104" s="9" t="n">
        <v>35751</v>
      </c>
      <c r="E1104" s="11" t="n">
        <v>11.08</v>
      </c>
    </row>
    <row r="1105" customFormat="false" ht="12.75" hidden="false" customHeight="false" outlineLevel="0" collapsed="false">
      <c r="B1105" s="12"/>
      <c r="C1105" s="12"/>
      <c r="D1105" s="12"/>
      <c r="E1105" s="13" t="n">
        <f aca="false">SUM(E1100:E1104)</f>
        <v>58.41</v>
      </c>
    </row>
    <row r="1108" customFormat="false" ht="12.75" hidden="false" customHeight="false" outlineLevel="0" collapsed="false">
      <c r="B1108" s="7" t="s">
        <v>192</v>
      </c>
      <c r="C1108" s="8" t="s">
        <v>193</v>
      </c>
      <c r="D1108" s="7" t="s">
        <v>9</v>
      </c>
    </row>
    <row r="1109" customFormat="false" ht="12.75" hidden="false" customHeight="false" outlineLevel="0" collapsed="false">
      <c r="B1109" s="9" t="n">
        <v>35317</v>
      </c>
      <c r="C1109" s="10" t="n">
        <v>35345</v>
      </c>
      <c r="D1109" s="9" t="n">
        <v>35325</v>
      </c>
      <c r="E1109" s="11" t="n">
        <v>45.08</v>
      </c>
    </row>
    <row r="1110" customFormat="false" ht="12.75" hidden="false" customHeight="false" outlineLevel="0" collapsed="false">
      <c r="B1110" s="9" t="n">
        <v>35331</v>
      </c>
      <c r="C1110" s="10" t="n">
        <v>35359</v>
      </c>
      <c r="D1110" s="9" t="n">
        <v>35341</v>
      </c>
      <c r="E1110" s="11" t="n">
        <v>40.26</v>
      </c>
    </row>
    <row r="1111" customFormat="false" ht="12.75" hidden="false" customHeight="false" outlineLevel="0" collapsed="false">
      <c r="B1111" s="9" t="n">
        <v>35376</v>
      </c>
      <c r="C1111" s="10" t="n">
        <v>35404</v>
      </c>
      <c r="D1111" s="9" t="n">
        <v>35384</v>
      </c>
      <c r="E1111" s="11" t="n">
        <v>0.78</v>
      </c>
    </row>
    <row r="1112" customFormat="false" ht="12.75" hidden="false" customHeight="false" outlineLevel="0" collapsed="false">
      <c r="B1112" s="9" t="n">
        <v>35387</v>
      </c>
      <c r="C1112" s="10" t="n">
        <v>35415</v>
      </c>
      <c r="D1112" s="9" t="n">
        <v>35396</v>
      </c>
      <c r="E1112" s="11" t="n">
        <v>36.71</v>
      </c>
    </row>
    <row r="1113" customFormat="false" ht="12.75" hidden="false" customHeight="false" outlineLevel="0" collapsed="false">
      <c r="B1113" s="9" t="n">
        <v>35542</v>
      </c>
      <c r="C1113" s="10" t="n">
        <v>35584</v>
      </c>
      <c r="D1113" s="9" t="n">
        <v>35548</v>
      </c>
      <c r="E1113" s="11" t="n">
        <v>105.65</v>
      </c>
    </row>
    <row r="1114" customFormat="false" ht="12.75" hidden="false" customHeight="false" outlineLevel="0" collapsed="false">
      <c r="B1114" s="9" t="n">
        <v>35656</v>
      </c>
      <c r="C1114" s="10" t="n">
        <v>35684</v>
      </c>
      <c r="D1114" s="9" t="n">
        <v>35661</v>
      </c>
      <c r="E1114" s="11" t="n">
        <v>41.38</v>
      </c>
    </row>
    <row r="1115" customFormat="false" ht="12.75" hidden="false" customHeight="false" outlineLevel="0" collapsed="false">
      <c r="B1115" s="9" t="n">
        <v>35663</v>
      </c>
      <c r="C1115" s="10" t="n">
        <v>35691</v>
      </c>
      <c r="D1115" s="9" t="n">
        <v>35670</v>
      </c>
      <c r="E1115" s="11" t="n">
        <v>23.55</v>
      </c>
    </row>
    <row r="1116" customFormat="false" ht="12.75" hidden="false" customHeight="false" outlineLevel="0" collapsed="false">
      <c r="B1116" s="9" t="n">
        <v>35674</v>
      </c>
      <c r="C1116" s="10" t="n">
        <v>35702</v>
      </c>
      <c r="D1116" s="9" t="n">
        <v>35684</v>
      </c>
      <c r="E1116" s="11" t="n">
        <v>20.6</v>
      </c>
    </row>
    <row r="1117" customFormat="false" ht="12.75" hidden="false" customHeight="false" outlineLevel="0" collapsed="false">
      <c r="B1117" s="9" t="n">
        <v>35688</v>
      </c>
      <c r="C1117" s="10" t="n">
        <v>35716</v>
      </c>
      <c r="D1117" s="9" t="n">
        <v>35696</v>
      </c>
      <c r="E1117" s="11" t="n">
        <v>47.22</v>
      </c>
    </row>
    <row r="1118" customFormat="false" ht="12.75" hidden="false" customHeight="false" outlineLevel="0" collapsed="false">
      <c r="B1118" s="9" t="n">
        <v>35908</v>
      </c>
      <c r="C1118" s="10" t="n">
        <v>35936</v>
      </c>
      <c r="D1118" s="9" t="n">
        <v>35909</v>
      </c>
      <c r="E1118" s="11" t="n">
        <v>71.64</v>
      </c>
    </row>
    <row r="1119" customFormat="false" ht="12.75" hidden="false" customHeight="false" outlineLevel="0" collapsed="false">
      <c r="B1119" s="12"/>
      <c r="C1119" s="12"/>
      <c r="D1119" s="12"/>
      <c r="E1119" s="13" t="n">
        <f aca="false">SUM(E1109:E1118)</f>
        <v>432.87</v>
      </c>
    </row>
    <row r="1122" customFormat="false" ht="12.75" hidden="false" customHeight="false" outlineLevel="0" collapsed="false">
      <c r="B1122" s="7" t="s">
        <v>194</v>
      </c>
      <c r="C1122" s="8" t="s">
        <v>195</v>
      </c>
      <c r="D1122" s="7" t="s">
        <v>196</v>
      </c>
    </row>
    <row r="1123" customFormat="false" ht="12.75" hidden="false" customHeight="false" outlineLevel="0" collapsed="false">
      <c r="B1123" s="9" t="n">
        <v>35272</v>
      </c>
      <c r="C1123" s="10" t="n">
        <v>35314</v>
      </c>
      <c r="D1123" s="9" t="n">
        <v>35277</v>
      </c>
      <c r="E1123" s="11" t="n">
        <v>25.73</v>
      </c>
    </row>
    <row r="1124" customFormat="false" ht="12.75" hidden="false" customHeight="false" outlineLevel="0" collapsed="false">
      <c r="B1124" s="9" t="n">
        <v>35278</v>
      </c>
      <c r="C1124" s="10" t="n">
        <v>35306</v>
      </c>
      <c r="D1124" s="9" t="n">
        <v>35279</v>
      </c>
      <c r="E1124" s="11" t="n">
        <v>136.54</v>
      </c>
    </row>
    <row r="1125" customFormat="false" ht="12.75" hidden="false" customHeight="false" outlineLevel="0" collapsed="false">
      <c r="B1125" s="9" t="n">
        <v>35341</v>
      </c>
      <c r="C1125" s="10" t="n">
        <v>35355</v>
      </c>
      <c r="D1125" s="9" t="n">
        <v>35356</v>
      </c>
      <c r="E1125" s="11" t="n">
        <v>34.57</v>
      </c>
    </row>
    <row r="1126" customFormat="false" ht="12.75" hidden="false" customHeight="false" outlineLevel="0" collapsed="false">
      <c r="B1126" s="9" t="n">
        <v>35356</v>
      </c>
      <c r="C1126" s="10" t="n">
        <v>35384</v>
      </c>
      <c r="D1126" s="9" t="n">
        <v>35363</v>
      </c>
      <c r="E1126" s="11" t="n">
        <v>0.59</v>
      </c>
    </row>
    <row r="1127" customFormat="false" ht="12.75" hidden="false" customHeight="false" outlineLevel="0" collapsed="false">
      <c r="B1127" s="9" t="n">
        <v>35443</v>
      </c>
      <c r="C1127" s="10" t="n">
        <v>35471</v>
      </c>
      <c r="D1127" s="9" t="n">
        <v>35445</v>
      </c>
      <c r="E1127" s="11" t="n">
        <v>3.77</v>
      </c>
    </row>
    <row r="1128" customFormat="false" ht="12.75" hidden="false" customHeight="false" outlineLevel="0" collapsed="false">
      <c r="B1128" s="9" t="n">
        <v>35446</v>
      </c>
      <c r="C1128" s="10" t="n">
        <v>35474</v>
      </c>
      <c r="D1128" s="9" t="n">
        <v>35457</v>
      </c>
      <c r="E1128" s="11" t="n">
        <v>22.72</v>
      </c>
    </row>
    <row r="1129" customFormat="false" ht="12.75" hidden="false" customHeight="false" outlineLevel="0" collapsed="false">
      <c r="B1129" s="9" t="n">
        <v>35466</v>
      </c>
      <c r="C1129" s="10" t="n">
        <v>35494</v>
      </c>
      <c r="D1129" s="9" t="n">
        <v>35473</v>
      </c>
      <c r="E1129" s="11" t="n">
        <v>19.97</v>
      </c>
    </row>
    <row r="1130" customFormat="false" ht="12.75" hidden="false" customHeight="false" outlineLevel="0" collapsed="false">
      <c r="B1130" s="9" t="n">
        <v>35485</v>
      </c>
      <c r="C1130" s="10" t="n">
        <v>35527</v>
      </c>
      <c r="D1130" s="9" t="n">
        <v>35492</v>
      </c>
      <c r="E1130" s="11" t="n">
        <v>180.45</v>
      </c>
    </row>
    <row r="1131" customFormat="false" ht="12.75" hidden="false" customHeight="false" outlineLevel="0" collapsed="false">
      <c r="B1131" s="9" t="n">
        <v>35555</v>
      </c>
      <c r="C1131" s="10" t="n">
        <v>35583</v>
      </c>
      <c r="D1131" s="9" t="n">
        <v>35565</v>
      </c>
      <c r="E1131" s="11" t="n">
        <v>58.59</v>
      </c>
    </row>
    <row r="1132" customFormat="false" ht="12.75" hidden="false" customHeight="false" outlineLevel="0" collapsed="false">
      <c r="B1132" s="9" t="n">
        <v>35580</v>
      </c>
      <c r="C1132" s="10" t="n">
        <v>35608</v>
      </c>
      <c r="D1132" s="9" t="n">
        <v>35584</v>
      </c>
      <c r="E1132" s="11" t="n">
        <v>149.49</v>
      </c>
    </row>
    <row r="1133" customFormat="false" ht="12.75" hidden="false" customHeight="false" outlineLevel="0" collapsed="false">
      <c r="B1133" s="9" t="n">
        <v>35611</v>
      </c>
      <c r="C1133" s="10" t="n">
        <v>35639</v>
      </c>
      <c r="D1133" s="9" t="n">
        <v>35615</v>
      </c>
      <c r="E1133" s="11" t="n">
        <v>7.28</v>
      </c>
    </row>
    <row r="1134" customFormat="false" ht="12.75" hidden="false" customHeight="false" outlineLevel="0" collapsed="false">
      <c r="B1134" s="9" t="n">
        <v>35661</v>
      </c>
      <c r="C1134" s="10" t="n">
        <v>35689</v>
      </c>
      <c r="D1134" s="9" t="n">
        <v>35668</v>
      </c>
      <c r="E1134" s="11" t="n">
        <v>1.15</v>
      </c>
    </row>
    <row r="1135" customFormat="false" ht="12.75" hidden="false" customHeight="false" outlineLevel="0" collapsed="false">
      <c r="B1135" s="9" t="n">
        <v>35755</v>
      </c>
      <c r="C1135" s="10" t="n">
        <v>35783</v>
      </c>
      <c r="D1135" s="9" t="n">
        <v>35758</v>
      </c>
      <c r="E1135" s="11" t="n">
        <v>79.3</v>
      </c>
    </row>
    <row r="1136" customFormat="false" ht="12.75" hidden="false" customHeight="false" outlineLevel="0" collapsed="false">
      <c r="B1136" s="9" t="n">
        <v>35781</v>
      </c>
      <c r="C1136" s="10" t="n">
        <v>35809</v>
      </c>
      <c r="D1136" s="9" t="n">
        <v>35783</v>
      </c>
      <c r="E1136" s="11" t="n">
        <v>73.16</v>
      </c>
    </row>
    <row r="1137" customFormat="false" ht="12.75" hidden="false" customHeight="false" outlineLevel="0" collapsed="false">
      <c r="B1137" s="9" t="n">
        <v>35900</v>
      </c>
      <c r="C1137" s="10" t="n">
        <v>35928</v>
      </c>
      <c r="D1137" s="9" t="n">
        <v>35909</v>
      </c>
      <c r="E1137" s="11" t="n">
        <v>29.17</v>
      </c>
    </row>
    <row r="1138" customFormat="false" ht="12.75" hidden="false" customHeight="false" outlineLevel="0" collapsed="false">
      <c r="B1138" s="12"/>
      <c r="C1138" s="12"/>
      <c r="D1138" s="12"/>
      <c r="E1138" s="13" t="n">
        <f aca="false">SUM(E1123:E1137)</f>
        <v>822.48</v>
      </c>
    </row>
    <row r="1141" customFormat="false" ht="12.75" hidden="false" customHeight="false" outlineLevel="0" collapsed="false">
      <c r="B1141" s="7" t="s">
        <v>197</v>
      </c>
      <c r="C1141" s="8" t="s">
        <v>198</v>
      </c>
      <c r="D1141" s="7" t="s">
        <v>46</v>
      </c>
    </row>
    <row r="1142" customFormat="false" ht="12.75" hidden="false" customHeight="false" outlineLevel="0" collapsed="false">
      <c r="B1142" s="9" t="n">
        <v>35261</v>
      </c>
      <c r="C1142" s="10" t="n">
        <v>35289</v>
      </c>
      <c r="D1142" s="9" t="n">
        <v>35263</v>
      </c>
      <c r="E1142" s="11" t="n">
        <v>13.97</v>
      </c>
    </row>
    <row r="1143" customFormat="false" ht="12.75" hidden="false" customHeight="false" outlineLevel="0" collapsed="false">
      <c r="B1143" s="9" t="n">
        <v>35451</v>
      </c>
      <c r="C1143" s="10" t="n">
        <v>35479</v>
      </c>
      <c r="D1143" s="9" t="n">
        <v>35457</v>
      </c>
      <c r="E1143" s="11" t="n">
        <v>44.12</v>
      </c>
    </row>
    <row r="1144" customFormat="false" ht="12.75" hidden="false" customHeight="false" outlineLevel="0" collapsed="false">
      <c r="B1144" s="9" t="n">
        <v>35612</v>
      </c>
      <c r="C1144" s="10" t="n">
        <v>35640</v>
      </c>
      <c r="D1144" s="9" t="n">
        <v>35621</v>
      </c>
      <c r="E1144" s="11" t="n">
        <v>13.41</v>
      </c>
    </row>
    <row r="1145" customFormat="false" ht="12.75" hidden="false" customHeight="false" outlineLevel="0" collapsed="false">
      <c r="B1145" s="9" t="n">
        <v>35667</v>
      </c>
      <c r="C1145" s="10" t="n">
        <v>35695</v>
      </c>
      <c r="D1145" s="9" t="n">
        <v>35674</v>
      </c>
      <c r="E1145" s="11" t="n">
        <v>0.14</v>
      </c>
    </row>
    <row r="1146" customFormat="false" ht="12.75" hidden="false" customHeight="false" outlineLevel="0" collapsed="false">
      <c r="B1146" s="9" t="n">
        <v>35794</v>
      </c>
      <c r="C1146" s="10" t="n">
        <v>35822</v>
      </c>
      <c r="D1146" s="9" t="n">
        <v>35801</v>
      </c>
      <c r="E1146" s="11" t="n">
        <v>55.23</v>
      </c>
    </row>
    <row r="1147" customFormat="false" ht="12.75" hidden="false" customHeight="false" outlineLevel="0" collapsed="false">
      <c r="B1147" s="9" t="n">
        <v>35796</v>
      </c>
      <c r="C1147" s="10" t="n">
        <v>35824</v>
      </c>
      <c r="D1147" s="9" t="n">
        <v>35802</v>
      </c>
      <c r="E1147" s="11" t="n">
        <v>4.87</v>
      </c>
    </row>
    <row r="1148" customFormat="false" ht="12.75" hidden="false" customHeight="false" outlineLevel="0" collapsed="false">
      <c r="B1148" s="9" t="n">
        <v>35846</v>
      </c>
      <c r="C1148" s="10" t="n">
        <v>35874</v>
      </c>
      <c r="D1148" s="9" t="n">
        <v>35858</v>
      </c>
      <c r="E1148" s="11" t="n">
        <v>1.66</v>
      </c>
    </row>
    <row r="1149" customFormat="false" ht="12.75" hidden="false" customHeight="false" outlineLevel="0" collapsed="false">
      <c r="B1149" s="9" t="n">
        <v>35850</v>
      </c>
      <c r="C1149" s="10" t="n">
        <v>35878</v>
      </c>
      <c r="D1149" s="9" t="n">
        <v>35860</v>
      </c>
      <c r="E1149" s="11" t="n">
        <v>13.72</v>
      </c>
    </row>
    <row r="1150" customFormat="false" ht="12.75" hidden="false" customHeight="false" outlineLevel="0" collapsed="false">
      <c r="B1150" s="9" t="n">
        <v>35863</v>
      </c>
      <c r="C1150" s="10" t="n">
        <v>35891</v>
      </c>
      <c r="D1150" s="9" t="n">
        <v>35872</v>
      </c>
      <c r="E1150" s="11" t="n">
        <v>47.59</v>
      </c>
    </row>
    <row r="1151" customFormat="false" ht="12.75" hidden="false" customHeight="false" outlineLevel="0" collapsed="false">
      <c r="B1151" s="12"/>
      <c r="C1151" s="12"/>
      <c r="D1151" s="12"/>
      <c r="E1151" s="13" t="n">
        <f aca="false">SUM(E1142:E1150)</f>
        <v>194.71</v>
      </c>
    </row>
    <row r="1154" customFormat="false" ht="12.75" hidden="false" customHeight="false" outlineLevel="0" collapsed="false">
      <c r="B1154" s="7" t="s">
        <v>199</v>
      </c>
      <c r="C1154" s="8" t="s">
        <v>200</v>
      </c>
      <c r="D1154" s="7" t="s">
        <v>82</v>
      </c>
    </row>
    <row r="1155" customFormat="false" ht="12.75" hidden="false" customHeight="false" outlineLevel="0" collapsed="false">
      <c r="B1155" s="9" t="n">
        <v>35277</v>
      </c>
      <c r="C1155" s="10" t="n">
        <v>35291</v>
      </c>
      <c r="D1155" s="9" t="n">
        <v>35286</v>
      </c>
      <c r="E1155" s="11" t="n">
        <v>4.56</v>
      </c>
    </row>
    <row r="1156" customFormat="false" ht="12.75" hidden="false" customHeight="false" outlineLevel="0" collapsed="false">
      <c r="B1156" s="9" t="n">
        <v>35370</v>
      </c>
      <c r="C1156" s="10" t="n">
        <v>35398</v>
      </c>
      <c r="D1156" s="9" t="n">
        <v>35374</v>
      </c>
      <c r="E1156" s="11" t="n">
        <v>23.29</v>
      </c>
    </row>
    <row r="1157" customFormat="false" ht="12.75" hidden="false" customHeight="false" outlineLevel="0" collapsed="false">
      <c r="B1157" s="9" t="n">
        <v>35499</v>
      </c>
      <c r="C1157" s="10" t="n">
        <v>35527</v>
      </c>
      <c r="D1157" s="9" t="n">
        <v>35503</v>
      </c>
      <c r="E1157" s="11" t="n">
        <v>60.18</v>
      </c>
    </row>
    <row r="1158" customFormat="false" ht="12.75" hidden="false" customHeight="false" outlineLevel="0" collapsed="false">
      <c r="B1158" s="9" t="n">
        <v>35513</v>
      </c>
      <c r="C1158" s="10" t="n">
        <v>35541</v>
      </c>
      <c r="D1158" s="9" t="n">
        <v>35545</v>
      </c>
      <c r="E1158" s="11" t="n">
        <v>15.28</v>
      </c>
    </row>
    <row r="1159" customFormat="false" ht="12.75" hidden="false" customHeight="false" outlineLevel="0" collapsed="false">
      <c r="B1159" s="9" t="n">
        <v>35531</v>
      </c>
      <c r="C1159" s="10" t="n">
        <v>35559</v>
      </c>
      <c r="D1159" s="9" t="n">
        <v>35538</v>
      </c>
      <c r="E1159" s="11" t="n">
        <v>59.13</v>
      </c>
    </row>
    <row r="1160" customFormat="false" ht="12.75" hidden="false" customHeight="false" outlineLevel="0" collapsed="false">
      <c r="B1160" s="9" t="n">
        <v>35622</v>
      </c>
      <c r="C1160" s="10" t="n">
        <v>35650</v>
      </c>
      <c r="D1160" s="9" t="n">
        <v>35654</v>
      </c>
      <c r="E1160" s="11" t="n">
        <v>16.34</v>
      </c>
    </row>
    <row r="1161" customFormat="false" ht="12.75" hidden="false" customHeight="false" outlineLevel="0" collapsed="false">
      <c r="B1161" s="9" t="n">
        <v>35709</v>
      </c>
      <c r="C1161" s="10" t="n">
        <v>35723</v>
      </c>
      <c r="D1161" s="9" t="n">
        <v>35713</v>
      </c>
      <c r="E1161" s="11" t="n">
        <v>139.34</v>
      </c>
    </row>
    <row r="1162" customFormat="false" ht="12.75" hidden="false" customHeight="false" outlineLevel="0" collapsed="false">
      <c r="B1162" s="9" t="n">
        <v>35711</v>
      </c>
      <c r="C1162" s="10" t="n">
        <v>35753</v>
      </c>
      <c r="D1162" s="9" t="n">
        <v>35717</v>
      </c>
      <c r="E1162" s="11" t="n">
        <v>102.55</v>
      </c>
    </row>
    <row r="1163" customFormat="false" ht="12.75" hidden="false" customHeight="false" outlineLevel="0" collapsed="false">
      <c r="B1163" s="9" t="n">
        <v>35733</v>
      </c>
      <c r="C1163" s="10" t="n">
        <v>35761</v>
      </c>
      <c r="D1163" s="9" t="n">
        <v>35759</v>
      </c>
      <c r="E1163" s="11" t="n">
        <v>21.72</v>
      </c>
    </row>
    <row r="1164" customFormat="false" ht="12.75" hidden="false" customHeight="false" outlineLevel="0" collapsed="false">
      <c r="B1164" s="9" t="n">
        <v>35747</v>
      </c>
      <c r="C1164" s="10" t="n">
        <v>35775</v>
      </c>
      <c r="D1164" s="9" t="n">
        <v>35759</v>
      </c>
      <c r="E1164" s="11" t="n">
        <v>81.88</v>
      </c>
    </row>
    <row r="1165" customFormat="false" ht="12.75" hidden="false" customHeight="false" outlineLevel="0" collapsed="false">
      <c r="B1165" s="9" t="n">
        <v>35825</v>
      </c>
      <c r="C1165" s="10" t="n">
        <v>35853</v>
      </c>
      <c r="D1165" s="9" t="n">
        <v>35843</v>
      </c>
      <c r="E1165" s="11" t="n">
        <v>14.93</v>
      </c>
    </row>
    <row r="1166" customFormat="false" ht="12.75" hidden="false" customHeight="false" outlineLevel="0" collapsed="false">
      <c r="B1166" s="9" t="n">
        <v>35850</v>
      </c>
      <c r="C1166" s="10" t="n">
        <v>35878</v>
      </c>
      <c r="D1166" s="9" t="n">
        <v>35853</v>
      </c>
      <c r="E1166" s="11" t="n">
        <v>162.95</v>
      </c>
    </row>
    <row r="1167" customFormat="false" ht="12.75" hidden="false" customHeight="false" outlineLevel="0" collapsed="false">
      <c r="B1167" s="9" t="n">
        <v>35902</v>
      </c>
      <c r="C1167" s="10" t="n">
        <v>35930</v>
      </c>
      <c r="D1167" s="9" t="n">
        <v>35908</v>
      </c>
      <c r="E1167" s="11" t="n">
        <v>606.19</v>
      </c>
    </row>
    <row r="1168" customFormat="false" ht="12.75" hidden="false" customHeight="false" outlineLevel="0" collapsed="false">
      <c r="B1168" s="9" t="n">
        <v>35916</v>
      </c>
      <c r="C1168" s="10" t="n">
        <v>35944</v>
      </c>
      <c r="D1168" s="9" t="n">
        <v>35919</v>
      </c>
      <c r="E1168" s="11" t="n">
        <v>44.72</v>
      </c>
    </row>
    <row r="1169" customFormat="false" ht="12.75" hidden="false" customHeight="false" outlineLevel="0" collapsed="false">
      <c r="B1169" s="12"/>
      <c r="C1169" s="12"/>
      <c r="D1169" s="12"/>
      <c r="E1169" s="13" t="n">
        <f aca="false">SUM(E1155:E1168)</f>
        <v>1353.06</v>
      </c>
    </row>
    <row r="1172" customFormat="false" ht="12.75" hidden="false" customHeight="false" outlineLevel="0" collapsed="false">
      <c r="B1172" s="7" t="s">
        <v>201</v>
      </c>
      <c r="C1172" s="8" t="s">
        <v>202</v>
      </c>
      <c r="D1172" s="7" t="s">
        <v>196</v>
      </c>
    </row>
    <row r="1173" customFormat="false" ht="12.75" hidden="false" customHeight="false" outlineLevel="0" collapsed="false">
      <c r="B1173" s="9" t="n">
        <v>35641</v>
      </c>
      <c r="C1173" s="10" t="n">
        <v>35669</v>
      </c>
      <c r="D1173" s="9" t="n">
        <v>35648</v>
      </c>
      <c r="E1173" s="11" t="n">
        <v>0.75</v>
      </c>
    </row>
    <row r="1174" customFormat="false" ht="12.75" hidden="false" customHeight="false" outlineLevel="0" collapsed="false">
      <c r="B1174" s="9" t="n">
        <v>35691</v>
      </c>
      <c r="C1174" s="10" t="n">
        <v>35719</v>
      </c>
      <c r="D1174" s="9" t="n">
        <v>35692</v>
      </c>
      <c r="E1174" s="11" t="n">
        <v>22.76</v>
      </c>
    </row>
    <row r="1175" customFormat="false" ht="12.75" hidden="false" customHeight="false" outlineLevel="0" collapsed="false">
      <c r="B1175" s="9" t="n">
        <v>35710</v>
      </c>
      <c r="C1175" s="10" t="n">
        <v>35752</v>
      </c>
      <c r="D1175" s="9" t="n">
        <v>35717</v>
      </c>
      <c r="E1175" s="11" t="n">
        <v>16.72</v>
      </c>
    </row>
    <row r="1176" customFormat="false" ht="12.75" hidden="false" customHeight="false" outlineLevel="0" collapsed="false">
      <c r="B1176" s="9" t="n">
        <v>35832</v>
      </c>
      <c r="C1176" s="10" t="n">
        <v>35860</v>
      </c>
      <c r="D1176" s="9" t="n">
        <v>35835</v>
      </c>
      <c r="E1176" s="11" t="n">
        <v>0.82</v>
      </c>
    </row>
    <row r="1177" customFormat="false" ht="12.75" hidden="false" customHeight="false" outlineLevel="0" collapsed="false">
      <c r="B1177" s="9" t="n">
        <v>35836</v>
      </c>
      <c r="C1177" s="10" t="n">
        <v>35864</v>
      </c>
      <c r="D1177" s="9" t="n">
        <v>35838</v>
      </c>
      <c r="E1177" s="11" t="n">
        <v>8.5</v>
      </c>
    </row>
    <row r="1178" customFormat="false" ht="12.75" hidden="false" customHeight="false" outlineLevel="0" collapsed="false">
      <c r="B1178" s="9" t="n">
        <v>35852</v>
      </c>
      <c r="C1178" s="10" t="n">
        <v>35880</v>
      </c>
      <c r="D1178" s="9" t="n">
        <v>35858</v>
      </c>
      <c r="E1178" s="11" t="n">
        <v>38.11</v>
      </c>
    </row>
    <row r="1179" customFormat="false" ht="12.75" hidden="false" customHeight="false" outlineLevel="0" collapsed="false">
      <c r="B1179" s="9" t="n">
        <v>35892</v>
      </c>
      <c r="C1179" s="10" t="n">
        <v>35920</v>
      </c>
      <c r="D1179" s="9" t="n">
        <v>35895</v>
      </c>
      <c r="E1179" s="11" t="n">
        <v>0.75</v>
      </c>
    </row>
    <row r="1180" customFormat="false" ht="12.75" hidden="false" customHeight="false" outlineLevel="0" collapsed="false">
      <c r="B1180" s="12"/>
      <c r="C1180" s="12"/>
      <c r="D1180" s="12"/>
      <c r="E1180" s="13" t="n">
        <f aca="false">SUM(E1173:E1179)</f>
        <v>88.41</v>
      </c>
    </row>
    <row r="1183" customFormat="false" ht="12.75" hidden="false" customHeight="false" outlineLevel="0" collapsed="false">
      <c r="B1183" s="7" t="s">
        <v>203</v>
      </c>
      <c r="C1183" s="8" t="s">
        <v>204</v>
      </c>
      <c r="D1183" s="7" t="s">
        <v>205</v>
      </c>
    </row>
    <row r="1184" customFormat="false" ht="12.75" hidden="false" customHeight="false" outlineLevel="0" collapsed="false">
      <c r="B1184" s="9" t="n">
        <v>35404</v>
      </c>
      <c r="C1184" s="10" t="n">
        <v>35432</v>
      </c>
      <c r="D1184" s="9" t="n">
        <v>35408</v>
      </c>
      <c r="E1184" s="11" t="n">
        <v>3.94</v>
      </c>
    </row>
    <row r="1185" customFormat="false" ht="12.75" hidden="false" customHeight="false" outlineLevel="0" collapsed="false">
      <c r="B1185" s="9" t="n">
        <v>35636</v>
      </c>
      <c r="C1185" s="10" t="n">
        <v>35664</v>
      </c>
      <c r="D1185" s="9" t="n">
        <v>35643</v>
      </c>
      <c r="E1185" s="11" t="n">
        <v>80.65</v>
      </c>
    </row>
    <row r="1186" customFormat="false" ht="12.75" hidden="false" customHeight="false" outlineLevel="0" collapsed="false">
      <c r="B1186" s="9" t="n">
        <v>35787</v>
      </c>
      <c r="C1186" s="10" t="n">
        <v>35815</v>
      </c>
      <c r="D1186" s="9" t="n">
        <v>35795</v>
      </c>
      <c r="E1186" s="11" t="n">
        <v>23.79</v>
      </c>
    </row>
    <row r="1187" customFormat="false" ht="12.75" hidden="false" customHeight="false" outlineLevel="0" collapsed="false">
      <c r="B1187" s="9" t="n">
        <v>35830</v>
      </c>
      <c r="C1187" s="10" t="n">
        <v>35858</v>
      </c>
      <c r="D1187" s="9" t="n">
        <v>35839</v>
      </c>
      <c r="E1187" s="11" t="n">
        <v>12.04</v>
      </c>
    </row>
    <row r="1188" customFormat="false" ht="12.75" hidden="false" customHeight="false" outlineLevel="0" collapsed="false">
      <c r="B1188" s="9" t="n">
        <v>35851</v>
      </c>
      <c r="C1188" s="10" t="n">
        <v>35865</v>
      </c>
      <c r="D1188" s="9" t="n">
        <v>35857</v>
      </c>
      <c r="E1188" s="11" t="n">
        <v>26.29</v>
      </c>
    </row>
    <row r="1189" customFormat="false" ht="12.75" hidden="false" customHeight="false" outlineLevel="0" collapsed="false">
      <c r="B1189" s="9" t="n">
        <v>35888</v>
      </c>
      <c r="C1189" s="10" t="n">
        <v>35902</v>
      </c>
      <c r="D1189" s="9" t="n">
        <v>35902</v>
      </c>
      <c r="E1189" s="11" t="n">
        <v>20.31</v>
      </c>
    </row>
    <row r="1190" customFormat="false" ht="12.75" hidden="false" customHeight="false" outlineLevel="0" collapsed="false">
      <c r="B1190" s="9" t="n">
        <v>35908</v>
      </c>
      <c r="C1190" s="10" t="n">
        <v>35936</v>
      </c>
      <c r="D1190" s="9" t="n">
        <v>35916</v>
      </c>
      <c r="E1190" s="11" t="n">
        <v>8.72</v>
      </c>
    </row>
    <row r="1191" customFormat="false" ht="12.75" hidden="false" customHeight="false" outlineLevel="0" collapsed="false">
      <c r="B1191" s="12"/>
      <c r="C1191" s="12"/>
      <c r="D1191" s="12"/>
      <c r="E1191" s="13" t="n">
        <f aca="false">SUM(E1184:E1190)</f>
        <v>175.74</v>
      </c>
    </row>
    <row r="1194" customFormat="false" ht="12.75" hidden="false" customHeight="false" outlineLevel="0" collapsed="false">
      <c r="B1194" s="14"/>
      <c r="C1194" s="14"/>
      <c r="D1194" s="14"/>
      <c r="E1194" s="15" t="n">
        <f aca="false">E15+E23+E34+E51+E73+E84+E99+E106+E127+E145+E159+E169+E174+E186+E195+E202+E212+E220+E232+E266+E277+E286+E309+E328+E335+E345+E357+E366+E380+E393+E408+E414+E432+E454+E463+E486+E500+E518+E526+E544+E551+E557+E576+E584+E602+E618+E630+E644+E655+E672+E681+E688+E697+E711+E725+E735+E749+E758+E771+E788+E820+E829+E851+E867+E882+E896+E905+E915+E950+E963+E974+E982+E995+E1011+E1019+E1026+E1036+E1050+E1060+E1067+E1082+E1096+E1105+E1119+E1138+E1151+E1169+E1180+E1191</f>
        <v>6494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07:36:02Z</dcterms:created>
  <dc:creator>Fülöp Zoltán</dc:creator>
  <dc:description/>
  <dc:language>en-US</dc:language>
  <cp:lastModifiedBy>Fülöp Zoltán</cp:lastModifiedBy>
  <dcterms:modified xsi:type="dcterms:W3CDTF">2006-11-05T07:38:40Z</dcterms:modified>
  <cp:revision>0</cp:revision>
  <dc:subject/>
  <dc:title/>
</cp:coreProperties>
</file>